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 a ER" sheetId="1" state="visible" r:id="rId2"/>
  </sheets>
  <definedNames>
    <definedName function="false" hidden="false" localSheetId="0" name="_xlnm.Print_Area" vbProcedure="false">'EPS a ER'!$A$1:$I$129</definedName>
    <definedName function="false" hidden="false" localSheetId="0" name="_xlnm.Print_Titles" vbProcedure="false">'EPS a ER'!$1:$5</definedName>
    <definedName function="false" hidden="false" localSheetId="0" name="Z_68C26D21_6BEA_11D6_9D4B_0050BF0FFD37__wvu_PrintArea" vbProcedure="false">'EPS a ER'!$A$1:$I$130</definedName>
    <definedName function="false" hidden="false" localSheetId="0" name="Z_68C26D21_6BEA_11D6_9D4B_0050BF0FFD37__wvu_PrintTitles" vbProcedure="false">'EPS a ER'!$1:$5</definedName>
    <definedName function="false" hidden="false" localSheetId="0" name="Z_8B230E7B_A802_4E56_937A_AAB066DE1D2A__wvu_PrintArea" vbProcedure="false">'EPS a ER'!$A$1:$I$130</definedName>
    <definedName function="false" hidden="false" localSheetId="0" name="Z_8B230E7B_A802_4E56_937A_AAB066DE1D2A__wvu_PrintTitles" vbProcedure="false">'EPS a E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5">
  <si>
    <t xml:space="preserve">akce: Nemocnice Vysoké Mýto, stavební úpravy č.p. 167, ul. Hradecká</t>
  </si>
  <si>
    <t xml:space="preserve">název objektu: Elektrická požární signalizace a evakuační rozhlas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</t>
  </si>
  <si>
    <t xml:space="preserve">                 </t>
  </si>
  <si>
    <t xml:space="preserve">EPS  montážní materiál</t>
  </si>
  <si>
    <t xml:space="preserve">EPS  montážní práce</t>
  </si>
  <si>
    <t xml:space="preserve">ER  montážní materiál</t>
  </si>
  <si>
    <t xml:space="preserve">ER  montážní práce</t>
  </si>
  <si>
    <t xml:space="preserve">EPS a ER společné stavební přípomoce</t>
  </si>
  <si>
    <t xml:space="preserve">Náklady celkem bez DPH </t>
  </si>
  <si>
    <t xml:space="preserve">EPS - elektrická požární signalizace</t>
  </si>
  <si>
    <t xml:space="preserve">EPS kabely a ukončení</t>
  </si>
  <si>
    <t xml:space="preserve">R položka</t>
  </si>
  <si>
    <t xml:space="preserve">SHKFH-R 1x2x0.8, B2ca,s1,d0 -  uložený volně v trubce  pod omítkou, nebo na povchu na běžných příchytkách  </t>
  </si>
  <si>
    <t xml:space="preserve">m</t>
  </si>
  <si>
    <t xml:space="preserve">SSKFH-V180, P90-R, 1x2x0.8, B2ca,s1,d0 -  uložený volně v trubce pod omítkou nebo na certifikované příchytce (žlabu)</t>
  </si>
  <si>
    <t xml:space="preserve">SSKFH-V180, P90-R, 2x2x0.8, B2ca,s1,d0 -  uložený volně v trubce pod omítkou nebo na certifikované příchytce (žlabu)</t>
  </si>
  <si>
    <t xml:space="preserve">SSKFH-V180, P90-R, 4x2x0.8, B2ca,s1,d0 -  uložený volně v trubce pod omítkou nebo na certifikované příchytce (žlabu)</t>
  </si>
  <si>
    <t xml:space="preserve">SSKFH-V180, P90-R, 10x2x0.8, B2ca,s1,d0 -  uložený volně v trubce pod omítkou nebo na certifikované příchytce (žlabu)</t>
  </si>
  <si>
    <t xml:space="preserve">Ukončení kabelu  do 2 x 4  mm2</t>
  </si>
  <si>
    <t xml:space="preserve">ks</t>
  </si>
  <si>
    <t xml:space="preserve">Ukončení kabelu  do 4 x 4  mm2</t>
  </si>
  <si>
    <t xml:space="preserve">Ukončení kabelu  do 10 x 4  mm2</t>
  </si>
  <si>
    <t xml:space="preserve">Zapojení ovládaných a monitorovaných zařízení (rozvaděče, pohony dveří, zámky, magnety) </t>
  </si>
  <si>
    <t xml:space="preserve">Úprava stávajícího rozvaděče pro vypnutí VZT povelem EPS
- zdroj 24V/63VA
- jistič B6/1
- stykač 25A/4póly, cívka 24V</t>
  </si>
  <si>
    <t xml:space="preserve">EPS dodávky a přístroje</t>
  </si>
  <si>
    <t xml:space="preserve">4 smyčková adresovatelná ústředna EPS, vč. zdroje 24V bez AKU</t>
  </si>
  <si>
    <t xml:space="preserve">Rozhraní pro OPPO a ZDP
</t>
  </si>
  <si>
    <t xml:space="preserve">Zálohovaný zdroj 24V, 5A, EN54 - VdS, 2x aku 12V max 26 Ah v kovovém boxu (bez AKU)</t>
  </si>
  <si>
    <t xml:space="preserve">AKU 12V, 17 Ah</t>
  </si>
  <si>
    <t xml:space="preserve">Tablo obsluhy v provedení na adresnou linku </t>
  </si>
  <si>
    <t xml:space="preserve">1x OUT -  Výstupní modul na DIN lištu, NO/NC kontakt 24V</t>
  </si>
  <si>
    <t xml:space="preserve">1x IN -  Vstupní modul na DIN lištu  </t>
  </si>
  <si>
    <t xml:space="preserve">Plastová rozvodnice s DIN lištami, 48 modulů, IP40, montáž na povrch (pro osazení vstupně výstupních modulů)</t>
  </si>
  <si>
    <t xml:space="preserve">Adresovatelný tlačítkový hlásič pod omítku vc.skla a test.klícku</t>
  </si>
  <si>
    <t xml:space="preserve">Univerzální patice pro detektory</t>
  </si>
  <si>
    <t xml:space="preserve">Analogový optickokouřový detektor,  </t>
  </si>
  <si>
    <t xml:space="preserve">Analogový teplotní detektor</t>
  </si>
  <si>
    <t xml:space="preserve">Přídržný magnet  s  uvolňovacím tlačítkem </t>
  </si>
  <si>
    <t xml:space="preserve">Zábleskový maják adresný</t>
  </si>
  <si>
    <t xml:space="preserve">Siréna IP65, 102dB, neadresná</t>
  </si>
  <si>
    <t xml:space="preserve">Klíčový trezor FSD-S3 plus5 - CISA + rámeček FSD-BR + CISA zámek,</t>
  </si>
  <si>
    <t xml:space="preserve">Obslužné pole požární ochrany OPPO  </t>
  </si>
  <si>
    <t xml:space="preserve">Nosný materiál a práce pro rozvody EPS</t>
  </si>
  <si>
    <t xml:space="preserve">Trubka ohebná PVC DN25     </t>
  </si>
  <si>
    <t xml:space="preserve">Lišta vkládací  18x13 </t>
  </si>
  <si>
    <t xml:space="preserve">Plechová příchytka pro 2 kabely na hmoždinku do zdi nebo stropu (po 0.5m - běžná trasa nad podhledem) </t>
  </si>
  <si>
    <t xml:space="preserve">Příchytka pro skupinu max. 15 ks kabelů (na hmoždinku do zdi nebo stropu (po 0.5m - běžná trasa nad podhledem) </t>
  </si>
  <si>
    <t xml:space="preserve">Certifikovaná příchytka pro 2 kabely + kotva do betonu (pro trasu funkční za požáru nad podhledem po cca 0.25m) </t>
  </si>
  <si>
    <t xml:space="preserve">Certifikovaná příchytka pro skupinu max. 15 ks kabelů + kotva do betonu (pro trasu funkční za požáru po cca 0.3m) </t>
  </si>
  <si>
    <t xml:space="preserve">974 03-1110</t>
  </si>
  <si>
    <t xml:space="preserve">Sekání rýhy ve zdivu  30 x 30 mm</t>
  </si>
  <si>
    <t xml:space="preserve">Zaházení vysekaných rýh omítkou, oprava omítek a výmalby</t>
  </si>
  <si>
    <t xml:space="preserve">m2</t>
  </si>
  <si>
    <t xml:space="preserve">971 03-3200</t>
  </si>
  <si>
    <t xml:space="preserve">Vrtání otvoru  ve zdivu pr.30mm do 500mm</t>
  </si>
  <si>
    <t xml:space="preserve">EPS ostatní materiál, práce, revize, zkoušky</t>
  </si>
  <si>
    <t xml:space="preserve">Kombinované přepěťové ochrany (stupeň 2,3) pro dvouvodičové signalizační sítě  do 24V (pro kruhové linky ústředny)  </t>
  </si>
  <si>
    <t xml:space="preserve">Programování ústředen a zkušební provoz </t>
  </si>
  <si>
    <t xml:space="preserve">Dokumentace skutečného provedení, provozní kniha EPS, adresace pro PCO</t>
  </si>
  <si>
    <t xml:space="preserve">Měření přenosové cesty na PCO, projektová dokumentace přenosové cesty, dodávka a montáž zařízení ZDP, vytvoření adresného přenosu na PCO </t>
  </si>
  <si>
    <t xml:space="preserve">Protipožární ucpávka kabelové trasy dle ČSN (zatmelení otvorů  protipožárním tmelem + štítek) </t>
  </si>
  <si>
    <t xml:space="preserve">Protipožární tmel (kartuše 310ml) - pro průchody jednotlivých kabelů</t>
  </si>
  <si>
    <t xml:space="preserve">Zabezpečení pracoviště </t>
  </si>
  <si>
    <t xml:space="preserve">h</t>
  </si>
  <si>
    <t xml:space="preserve">Koordinace s ostatními profesemi </t>
  </si>
  <si>
    <t xml:space="preserve">celková prohlídka a vyhotovení revizní zprávy pro objem montážních prací přes 100 do 500 tis. Kč</t>
  </si>
  <si>
    <t xml:space="preserve">El. požární signalizace materiál a práce                                       </t>
  </si>
  <si>
    <t xml:space="preserve">ER - evakuační rozhlas</t>
  </si>
  <si>
    <t xml:space="preserve">ER kabely a ukončení</t>
  </si>
  <si>
    <t xml:space="preserve">1-CXKH-V180-O  3x1.5 B2ca,s1,d1                       uložený pevně   </t>
  </si>
  <si>
    <t xml:space="preserve">SSKFH-V180, P90-R, 5x2x0.8, B2ca,s1,d0 -  uložený volně v trubce pod omítkou nebo na certifikované příchytce (žlabu)</t>
  </si>
  <si>
    <t xml:space="preserve">746 41-3150</t>
  </si>
  <si>
    <t xml:space="preserve">Ukončení kabelu  do 3 x 4  mm2</t>
  </si>
  <si>
    <t xml:space="preserve">DR dodávky a přístroje</t>
  </si>
  <si>
    <t xml:space="preserve">Řídicí jednotka centrální řídicí prvek, osm místních audiovstupů lze přepnout na čtyři audiovýstupy, dvoukanálový záznamník zpráv. Jedna řídicí jednotka podporuje až 16 stanic hlasatele a 492zón Jedna řídicí jednotka zvládne zatížení reproduktoru až 2000W. </t>
  </si>
  <si>
    <t xml:space="preserve">Zesilovač 2x500 W, EN 54-16, třída D, napájení 230V/50Hz, nízký příkon v pohotovostním režimu (3 W), pilotní tón a sledování pro případ poruchy uzemnění</t>
  </si>
  <si>
    <t xml:space="preserve">Nabíječ baterií, pro ozvučovací a evakuační rozhlasy k zajištění trvalého nabití záložních baterií. Nabíječ je 
v 19“ provedení pro montáž do datových rozvaděčů a nabíjejí olověné baterie, poskytující napětí 24V, resp. 48V. nabíječ je plně kompatibilní a certifikovaný podle EN 54-4  mikroprocesorem řízené zařízení.</t>
  </si>
  <si>
    <t xml:space="preserve">Akumulátor 12V/150Ah</t>
  </si>
  <si>
    <r>
      <rPr>
        <b val="true"/>
        <sz val="8"/>
        <rFont val="Arial CE"/>
        <family val="0"/>
        <charset val="238"/>
      </rPr>
      <t xml:space="preserve">RACK 19"  </t>
    </r>
    <r>
      <rPr>
        <sz val="8"/>
        <rFont val="Arial CE"/>
        <family val="2"/>
        <charset val="238"/>
      </rPr>
      <t xml:space="preserve"> dvoudílný 32U prosklené dveře, šedý",  600x600 mm + příslušenství + dveře se zámkem</t>
    </r>
  </si>
  <si>
    <t xml:space="preserve">19" napájecí panel 6x230V, s vypínačem</t>
  </si>
  <si>
    <t xml:space="preserve">Stanice hlasatele (EN 54-16) pět funkčních tlačítek, indikátory (zelený/červený) pro každé tlačítko, možnost postavení nebo zapuštěné montáže ve stole či polici, vnitřní monitorování se záznamem chyb</t>
  </si>
  <si>
    <t xml:space="preserve">Skříňkový reproduktor 6/3/1,5 W/100V, EN-54-24  </t>
  </si>
  <si>
    <t xml:space="preserve">Stropní reproduktor do podhledu, 6W, v souladu s EN 54-24</t>
  </si>
  <si>
    <t xml:space="preserve">Zadní kryt pro podhledové reproduktory</t>
  </si>
  <si>
    <t xml:space="preserve">Dohledový modul reproduktorového vedení, kompatibilní s reproduktorovým vedením 100 V, 70 V
nebo 50 V. Napájení modulu přes reproduktorovou linku (pilotní tón). Možnost připojení několika modulů k jedné reproduktorové lince, připojit lze až 60 modulů. kombinaci s hlavním modulem 
integrovaným v každé řídicí jednotce a směrovači systému lze reproduktorovou linku monitorovat z hlediska zkratů nebo přerušeného obvodu. </t>
  </si>
  <si>
    <t xml:space="preserve">ER ostatní materiál, práce, revize, zkoušky</t>
  </si>
  <si>
    <t xml:space="preserve">Povinná náležitost dle ČSN EN 60849: Odborné měření srozumitelnosti vč. měřicího protokolu s přepočtem hodnot na stupnici CIS. </t>
  </si>
  <si>
    <t xml:space="preserve">Povinná náležitost dle ČSN EN 60849: Provozní kniha ER, drátěná kroužková vazba, číslované listy</t>
  </si>
  <si>
    <t xml:space="preserve">Evakuační rozhla materiál a práce                                       </t>
  </si>
  <si>
    <t xml:space="preserve">EPS a ER společné práce a stavební přípomoce</t>
  </si>
  <si>
    <t xml:space="preserve">Vyjmutí a zpětná montáž podhledové desky pro montáž kabelových tras EPS a ER</t>
  </si>
  <si>
    <t xml:space="preserve">Stavební přípomoce nutné k řádnému dokončení díla</t>
  </si>
  <si>
    <t xml:space="preserve">Součet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General"/>
    <numFmt numFmtId="170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9.99"/>
    <col collapsed="false" customWidth="true" hidden="false" outlineLevel="0" max="3" min="3" style="0" width="34.85"/>
    <col collapsed="false" customWidth="true" hidden="false" outlineLevel="0" max="4" min="4" style="0" width="2.7"/>
    <col collapsed="false" customWidth="true" hidden="false" outlineLevel="0" max="5" min="5" style="0" width="5.28"/>
    <col collapsed="false" customWidth="true" hidden="false" outlineLevel="0" max="6" min="6" style="0" width="9.41"/>
    <col collapsed="false" customWidth="true" hidden="false" outlineLevel="0" max="7" min="7" style="0" width="9.85"/>
    <col collapsed="false" customWidth="true" hidden="false" outlineLevel="0" max="8" min="8" style="0" width="9.7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97" min="97" style="0" width="35.28"/>
  </cols>
  <sheetData>
    <row r="1" customFormat="false" ht="12.75" hidden="false" customHeight="false" outlineLevel="0" collapsed="false">
      <c r="B1" s="2"/>
    </row>
    <row r="2" customFormat="false" ht="36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6" customFormat="true" ht="24.95" hidden="false" customHeight="true" outlineLevel="0" collapsed="false">
      <c r="A3" s="4" t="s">
        <v>1</v>
      </c>
      <c r="B3" s="4"/>
      <c r="C3" s="4"/>
      <c r="D3" s="4"/>
      <c r="E3" s="4"/>
      <c r="F3" s="5" t="s">
        <v>2</v>
      </c>
      <c r="G3" s="5"/>
      <c r="H3" s="5" t="s">
        <v>3</v>
      </c>
      <c r="I3" s="5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3.5" hidden="false" customHeight="fals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23.25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21.95" hidden="false" customHeight="true" outlineLevel="0" collapsed="false">
      <c r="A7" s="18"/>
      <c r="B7" s="19"/>
      <c r="C7" s="21"/>
      <c r="D7" s="21"/>
      <c r="E7" s="16"/>
      <c r="F7" s="22"/>
      <c r="G7" s="22"/>
      <c r="H7" s="22"/>
      <c r="I7" s="22"/>
    </row>
    <row r="8" customFormat="false" ht="23.25" hidden="false" customHeight="true" outlineLevel="0" collapsed="false">
      <c r="A8" s="18" t="n">
        <v>1</v>
      </c>
      <c r="B8" s="19"/>
      <c r="C8" s="23" t="s">
        <v>15</v>
      </c>
      <c r="D8" s="21"/>
      <c r="E8" s="24"/>
      <c r="F8" s="22"/>
      <c r="G8" s="22"/>
      <c r="H8" s="22"/>
      <c r="I8" s="22" t="n">
        <f aca="false">G85</f>
        <v>0</v>
      </c>
      <c r="J8" s="22"/>
      <c r="L8" s="22"/>
    </row>
    <row r="9" customFormat="false" ht="24" hidden="false" customHeight="true" outlineLevel="0" collapsed="false">
      <c r="A9" s="18" t="n">
        <f aca="false">A8+1</f>
        <v>2</v>
      </c>
      <c r="B9" s="19"/>
      <c r="C9" s="23" t="s">
        <v>16</v>
      </c>
      <c r="D9" s="21"/>
      <c r="E9" s="24"/>
      <c r="F9" s="22"/>
      <c r="G9" s="22"/>
      <c r="H9" s="22"/>
      <c r="I9" s="22" t="n">
        <f aca="false">I85</f>
        <v>0</v>
      </c>
      <c r="J9" s="22"/>
      <c r="L9" s="22"/>
    </row>
    <row r="10" customFormat="false" ht="23.25" hidden="false" customHeight="true" outlineLevel="0" collapsed="false">
      <c r="A10" s="18" t="n">
        <v>1</v>
      </c>
      <c r="B10" s="19"/>
      <c r="C10" s="23" t="s">
        <v>17</v>
      </c>
      <c r="D10" s="21"/>
      <c r="E10" s="24"/>
      <c r="F10" s="22"/>
      <c r="G10" s="22"/>
      <c r="H10" s="22"/>
      <c r="I10" s="22" t="n">
        <f aca="false">G121</f>
        <v>0</v>
      </c>
      <c r="J10" s="22"/>
      <c r="L10" s="22"/>
    </row>
    <row r="11" customFormat="false" ht="24" hidden="false" customHeight="true" outlineLevel="0" collapsed="false">
      <c r="A11" s="18" t="n">
        <f aca="false">A10+1</f>
        <v>2</v>
      </c>
      <c r="B11" s="19"/>
      <c r="C11" s="23" t="s">
        <v>18</v>
      </c>
      <c r="D11" s="21"/>
      <c r="E11" s="24"/>
      <c r="F11" s="22"/>
      <c r="G11" s="22"/>
      <c r="H11" s="22"/>
      <c r="I11" s="22" t="n">
        <f aca="false">I121</f>
        <v>0</v>
      </c>
      <c r="J11" s="22"/>
      <c r="L11" s="22"/>
    </row>
    <row r="12" customFormat="false" ht="24" hidden="false" customHeight="true" outlineLevel="0" collapsed="false">
      <c r="A12" s="18" t="n">
        <f aca="false">A11+1</f>
        <v>3</v>
      </c>
      <c r="B12" s="19"/>
      <c r="C12" s="23" t="s">
        <v>19</v>
      </c>
      <c r="D12" s="21"/>
      <c r="E12" s="24"/>
      <c r="F12" s="22"/>
      <c r="G12" s="22"/>
      <c r="H12" s="22"/>
      <c r="I12" s="22" t="n">
        <f aca="false">I126</f>
        <v>0</v>
      </c>
      <c r="J12" s="22"/>
      <c r="L12" s="22"/>
    </row>
    <row r="13" s="29" customFormat="true" ht="21.95" hidden="false" customHeight="true" outlineLevel="0" collapsed="false">
      <c r="A13" s="18" t="n">
        <f aca="false">A9+1</f>
        <v>3</v>
      </c>
      <c r="B13" s="25"/>
      <c r="C13" s="26" t="s">
        <v>20</v>
      </c>
      <c r="D13" s="26"/>
      <c r="E13" s="27"/>
      <c r="F13" s="28"/>
      <c r="G13" s="28"/>
      <c r="H13" s="28"/>
      <c r="I13" s="28" t="n">
        <f aca="false">SUM(I8:I12)</f>
        <v>0</v>
      </c>
      <c r="J13" s="28"/>
      <c r="L13" s="28"/>
    </row>
    <row r="14" s="34" customFormat="true" ht="21.95" hidden="false" customHeight="true" outlineLevel="0" collapsed="false">
      <c r="A14" s="18"/>
      <c r="B14" s="30"/>
      <c r="C14" s="31"/>
      <c r="D14" s="31"/>
      <c r="E14" s="32"/>
      <c r="F14" s="33"/>
      <c r="G14" s="33"/>
      <c r="H14" s="33"/>
      <c r="I14" s="33"/>
      <c r="J14" s="33"/>
      <c r="L14" s="33"/>
    </row>
    <row r="15" s="34" customFormat="true" ht="21.95" hidden="false" customHeight="true" outlineLevel="0" collapsed="false">
      <c r="A15" s="18"/>
      <c r="B15" s="30"/>
      <c r="C15" s="31"/>
      <c r="D15" s="31"/>
      <c r="E15" s="32"/>
      <c r="F15" s="33"/>
      <c r="G15" s="33"/>
      <c r="H15" s="33"/>
      <c r="I15" s="33"/>
      <c r="J15" s="33"/>
      <c r="L15" s="33"/>
    </row>
    <row r="16" s="34" customFormat="true" ht="21.95" hidden="false" customHeight="true" outlineLevel="0" collapsed="false">
      <c r="A16" s="18"/>
      <c r="B16" s="30"/>
      <c r="C16" s="31"/>
      <c r="D16" s="31"/>
      <c r="E16" s="32"/>
      <c r="F16" s="33"/>
      <c r="G16" s="33"/>
      <c r="H16" s="33"/>
      <c r="I16" s="33"/>
      <c r="J16" s="33"/>
      <c r="L16" s="33"/>
    </row>
    <row r="17" s="34" customFormat="true" ht="21.95" hidden="false" customHeight="true" outlineLevel="0" collapsed="false">
      <c r="A17" s="18"/>
      <c r="B17" s="30"/>
      <c r="C17" s="31"/>
      <c r="D17" s="31"/>
      <c r="E17" s="32"/>
      <c r="F17" s="33"/>
      <c r="G17" s="33"/>
      <c r="H17" s="33"/>
      <c r="I17" s="33"/>
      <c r="J17" s="33"/>
      <c r="L17" s="33"/>
    </row>
    <row r="18" s="34" customFormat="true" ht="21.95" hidden="false" customHeight="true" outlineLevel="0" collapsed="false">
      <c r="A18" s="18"/>
      <c r="B18" s="30"/>
      <c r="C18" s="31"/>
      <c r="D18" s="31"/>
      <c r="E18" s="32"/>
      <c r="F18" s="33"/>
      <c r="G18" s="33"/>
      <c r="H18" s="33"/>
      <c r="I18" s="33"/>
      <c r="J18" s="33"/>
      <c r="L18" s="33"/>
    </row>
    <row r="19" s="34" customFormat="true" ht="21.95" hidden="false" customHeight="true" outlineLevel="0" collapsed="false">
      <c r="A19" s="18"/>
      <c r="B19" s="30"/>
      <c r="C19" s="31"/>
      <c r="D19" s="31"/>
      <c r="E19" s="32"/>
      <c r="F19" s="33"/>
      <c r="G19" s="33"/>
      <c r="H19" s="33"/>
      <c r="I19" s="33"/>
      <c r="J19" s="33"/>
      <c r="L19" s="33"/>
    </row>
    <row r="20" s="34" customFormat="true" ht="21.95" hidden="false" customHeight="true" outlineLevel="0" collapsed="false">
      <c r="A20" s="18"/>
      <c r="B20" s="30"/>
      <c r="C20" s="31"/>
      <c r="D20" s="31"/>
      <c r="E20" s="32"/>
      <c r="F20" s="33"/>
      <c r="G20" s="33"/>
      <c r="H20" s="33"/>
      <c r="I20" s="33"/>
      <c r="J20" s="33"/>
      <c r="L20" s="33"/>
    </row>
    <row r="21" s="34" customFormat="true" ht="21.95" hidden="false" customHeight="true" outlineLevel="0" collapsed="false">
      <c r="A21" s="18"/>
      <c r="B21" s="30"/>
      <c r="C21" s="31"/>
      <c r="D21" s="31"/>
      <c r="E21" s="32"/>
      <c r="F21" s="33"/>
      <c r="G21" s="33"/>
      <c r="H21" s="33"/>
      <c r="I21" s="33"/>
      <c r="J21" s="33"/>
      <c r="L21" s="33"/>
    </row>
    <row r="22" s="34" customFormat="true" ht="21.95" hidden="false" customHeight="true" outlineLevel="0" collapsed="false">
      <c r="A22" s="18"/>
      <c r="B22" s="30"/>
      <c r="C22" s="31"/>
      <c r="D22" s="31"/>
      <c r="E22" s="32"/>
      <c r="F22" s="33"/>
      <c r="G22" s="33"/>
      <c r="H22" s="33"/>
      <c r="I22" s="33"/>
      <c r="J22" s="33"/>
      <c r="L22" s="33"/>
    </row>
    <row r="23" s="34" customFormat="true" ht="21.95" hidden="false" customHeight="true" outlineLevel="0" collapsed="false">
      <c r="A23" s="18"/>
      <c r="B23" s="30"/>
      <c r="C23" s="31"/>
      <c r="D23" s="31"/>
      <c r="E23" s="32"/>
      <c r="F23" s="33"/>
      <c r="G23" s="33"/>
      <c r="H23" s="33"/>
      <c r="I23" s="33"/>
      <c r="J23" s="33"/>
      <c r="L23" s="33"/>
    </row>
    <row r="24" s="34" customFormat="true" ht="21.95" hidden="false" customHeight="true" outlineLevel="0" collapsed="false">
      <c r="A24" s="18"/>
      <c r="B24" s="30"/>
      <c r="C24" s="31"/>
      <c r="D24" s="31"/>
      <c r="E24" s="32"/>
      <c r="F24" s="33"/>
      <c r="G24" s="33"/>
      <c r="H24" s="33"/>
      <c r="I24" s="33"/>
      <c r="J24" s="33"/>
      <c r="L24" s="33"/>
    </row>
    <row r="25" s="34" customFormat="true" ht="21.95" hidden="false" customHeight="true" outlineLevel="0" collapsed="false">
      <c r="A25" s="18"/>
      <c r="B25" s="30"/>
      <c r="C25" s="31"/>
      <c r="D25" s="31"/>
      <c r="E25" s="32"/>
      <c r="F25" s="33"/>
      <c r="G25" s="33"/>
      <c r="H25" s="33"/>
      <c r="I25" s="33"/>
      <c r="J25" s="33"/>
      <c r="L25" s="33"/>
    </row>
    <row r="26" s="34" customFormat="true" ht="21.95" hidden="false" customHeight="true" outlineLevel="0" collapsed="false">
      <c r="A26" s="18"/>
      <c r="B26" s="30"/>
      <c r="C26" s="31"/>
      <c r="D26" s="31"/>
      <c r="E26" s="32"/>
      <c r="F26" s="33"/>
      <c r="G26" s="33"/>
      <c r="H26" s="33"/>
      <c r="I26" s="33"/>
      <c r="J26" s="33"/>
      <c r="L26" s="33"/>
    </row>
    <row r="27" s="34" customFormat="true" ht="21.95" hidden="false" customHeight="true" outlineLevel="0" collapsed="false">
      <c r="A27" s="18"/>
      <c r="B27" s="30"/>
      <c r="C27" s="31"/>
      <c r="D27" s="31"/>
      <c r="E27" s="32"/>
      <c r="F27" s="33"/>
      <c r="G27" s="33"/>
      <c r="H27" s="33"/>
      <c r="I27" s="33"/>
      <c r="J27" s="33"/>
      <c r="L27" s="33"/>
    </row>
    <row r="28" s="34" customFormat="true" ht="21.95" hidden="false" customHeight="true" outlineLevel="0" collapsed="false">
      <c r="A28" s="18"/>
      <c r="B28" s="30"/>
      <c r="C28" s="31"/>
      <c r="D28" s="31"/>
      <c r="E28" s="32"/>
      <c r="F28" s="33"/>
      <c r="G28" s="33"/>
      <c r="H28" s="33"/>
      <c r="I28" s="33"/>
      <c r="J28" s="33"/>
      <c r="L28" s="33"/>
    </row>
    <row r="29" s="34" customFormat="true" ht="21.95" hidden="false" customHeight="true" outlineLevel="0" collapsed="false">
      <c r="A29" s="18"/>
      <c r="B29" s="30"/>
      <c r="C29" s="31"/>
      <c r="D29" s="31"/>
      <c r="E29" s="32"/>
      <c r="F29" s="33"/>
      <c r="G29" s="33"/>
      <c r="H29" s="33"/>
      <c r="I29" s="33"/>
      <c r="J29" s="33"/>
      <c r="L29" s="33"/>
    </row>
    <row r="30" s="34" customFormat="true" ht="21.95" hidden="false" customHeight="true" outlineLevel="0" collapsed="false">
      <c r="A30" s="18"/>
      <c r="B30" s="30"/>
      <c r="C30" s="31"/>
      <c r="D30" s="31"/>
      <c r="E30" s="32"/>
      <c r="F30" s="33"/>
      <c r="G30" s="33"/>
      <c r="H30" s="33"/>
      <c r="I30" s="33"/>
      <c r="J30" s="33"/>
      <c r="L30" s="33"/>
    </row>
    <row r="31" s="34" customFormat="true" ht="21.95" hidden="false" customHeight="true" outlineLevel="0" collapsed="false">
      <c r="A31" s="18"/>
      <c r="B31" s="30"/>
      <c r="C31" s="31"/>
      <c r="D31" s="31"/>
      <c r="E31" s="32"/>
      <c r="F31" s="33"/>
      <c r="G31" s="33"/>
      <c r="H31" s="33"/>
      <c r="I31" s="33"/>
      <c r="J31" s="33"/>
      <c r="L31" s="33"/>
    </row>
    <row r="32" s="34" customFormat="true" ht="21.95" hidden="false" customHeight="true" outlineLevel="0" collapsed="false">
      <c r="A32" s="18"/>
      <c r="B32" s="30"/>
      <c r="C32" s="31"/>
      <c r="D32" s="31"/>
      <c r="E32" s="32"/>
      <c r="F32" s="33"/>
      <c r="G32" s="33"/>
      <c r="H32" s="33"/>
      <c r="I32" s="33"/>
      <c r="J32" s="33"/>
      <c r="L32" s="33"/>
    </row>
    <row r="33" s="34" customFormat="true" ht="21.95" hidden="false" customHeight="true" outlineLevel="0" collapsed="false">
      <c r="A33" s="18"/>
      <c r="B33" s="30"/>
      <c r="C33" s="31"/>
      <c r="D33" s="31"/>
      <c r="E33" s="32"/>
      <c r="F33" s="33"/>
      <c r="G33" s="33"/>
      <c r="H33" s="33"/>
      <c r="I33" s="33"/>
      <c r="J33" s="33"/>
      <c r="L33" s="33"/>
    </row>
    <row r="34" s="34" customFormat="true" ht="21.95" hidden="false" customHeight="true" outlineLevel="0" collapsed="false">
      <c r="A34" s="18"/>
      <c r="B34" s="30"/>
      <c r="C34" s="31"/>
      <c r="D34" s="31"/>
      <c r="E34" s="32"/>
      <c r="F34" s="33"/>
      <c r="G34" s="33"/>
      <c r="H34" s="33"/>
      <c r="I34" s="33"/>
      <c r="J34" s="33"/>
      <c r="L34" s="33"/>
    </row>
    <row r="35" s="6" customFormat="true" ht="27.75" hidden="false" customHeight="true" outlineLevel="0" collapsed="false">
      <c r="A35" s="18"/>
      <c r="B35" s="18"/>
      <c r="C35" s="35" t="s">
        <v>21</v>
      </c>
      <c r="D35" s="21"/>
      <c r="E35" s="16"/>
      <c r="F35" s="22"/>
      <c r="G35" s="22"/>
      <c r="H35" s="22"/>
      <c r="I35" s="22"/>
      <c r="J35" s="36"/>
      <c r="K35" s="37"/>
    </row>
    <row r="36" s="45" customFormat="true" ht="16.5" hidden="false" customHeight="true" outlineLevel="0" collapsed="false">
      <c r="A36" s="38" t="n">
        <v>1</v>
      </c>
      <c r="B36" s="38"/>
      <c r="C36" s="39" t="s">
        <v>22</v>
      </c>
      <c r="D36" s="40"/>
      <c r="E36" s="41"/>
      <c r="F36" s="42"/>
      <c r="G36" s="42"/>
      <c r="H36" s="42"/>
      <c r="I36" s="42"/>
      <c r="J36" s="43"/>
      <c r="K36" s="44"/>
    </row>
    <row r="37" s="48" customFormat="true" ht="33.75" hidden="false" customHeight="true" outlineLevel="0" collapsed="false">
      <c r="A37" s="46" t="n">
        <f aca="false">A36+1</f>
        <v>2</v>
      </c>
      <c r="B37" s="47" t="s">
        <v>23</v>
      </c>
      <c r="C37" s="40" t="s">
        <v>24</v>
      </c>
      <c r="D37" s="40" t="s">
        <v>25</v>
      </c>
      <c r="E37" s="41" t="n">
        <v>3980</v>
      </c>
      <c r="F37" s="42"/>
      <c r="G37" s="42" t="n">
        <f aca="false">E37*F37</f>
        <v>0</v>
      </c>
      <c r="H37" s="42"/>
      <c r="I37" s="42" t="n">
        <f aca="false">E37*H37</f>
        <v>0</v>
      </c>
      <c r="J37" s="41"/>
      <c r="L37" s="42"/>
      <c r="M37" s="42"/>
      <c r="P37" s="42"/>
      <c r="Q37" s="42"/>
    </row>
    <row r="38" s="48" customFormat="true" ht="34.5" hidden="false" customHeight="true" outlineLevel="0" collapsed="false">
      <c r="A38" s="46" t="n">
        <f aca="false">A37+1</f>
        <v>3</v>
      </c>
      <c r="B38" s="47" t="s">
        <v>23</v>
      </c>
      <c r="C38" s="40" t="s">
        <v>26</v>
      </c>
      <c r="D38" s="40" t="s">
        <v>25</v>
      </c>
      <c r="E38" s="41" t="n">
        <v>1160</v>
      </c>
      <c r="F38" s="42"/>
      <c r="G38" s="42" t="n">
        <f aca="false">E38*F38</f>
        <v>0</v>
      </c>
      <c r="H38" s="42"/>
      <c r="I38" s="42" t="n">
        <f aca="false">E38*H38</f>
        <v>0</v>
      </c>
      <c r="J38" s="41"/>
      <c r="L38" s="42"/>
      <c r="M38" s="42"/>
      <c r="P38" s="42"/>
      <c r="Q38" s="42"/>
    </row>
    <row r="39" s="48" customFormat="true" ht="39" hidden="false" customHeight="true" outlineLevel="0" collapsed="false">
      <c r="A39" s="46" t="n">
        <f aca="false">A38+1</f>
        <v>4</v>
      </c>
      <c r="B39" s="47" t="s">
        <v>23</v>
      </c>
      <c r="C39" s="40" t="s">
        <v>27</v>
      </c>
      <c r="D39" s="40" t="s">
        <v>25</v>
      </c>
      <c r="E39" s="41" t="n">
        <v>6</v>
      </c>
      <c r="F39" s="42"/>
      <c r="G39" s="42" t="n">
        <f aca="false">E39*F39</f>
        <v>0</v>
      </c>
      <c r="H39" s="42"/>
      <c r="I39" s="42" t="n">
        <f aca="false">E39*H39</f>
        <v>0</v>
      </c>
      <c r="J39" s="41"/>
      <c r="K39" s="49"/>
      <c r="L39" s="42"/>
      <c r="M39" s="42"/>
      <c r="P39" s="42"/>
      <c r="Q39" s="42"/>
    </row>
    <row r="40" s="48" customFormat="true" ht="39" hidden="false" customHeight="true" outlineLevel="0" collapsed="false">
      <c r="A40" s="46" t="n">
        <f aca="false">A39+1</f>
        <v>5</v>
      </c>
      <c r="B40" s="47" t="s">
        <v>23</v>
      </c>
      <c r="C40" s="40" t="s">
        <v>28</v>
      </c>
      <c r="D40" s="40" t="s">
        <v>25</v>
      </c>
      <c r="E40" s="41" t="n">
        <v>14</v>
      </c>
      <c r="F40" s="42"/>
      <c r="G40" s="42" t="n">
        <f aca="false">E40*F40</f>
        <v>0</v>
      </c>
      <c r="H40" s="42"/>
      <c r="I40" s="42" t="n">
        <f aca="false">E40*H40</f>
        <v>0</v>
      </c>
      <c r="J40" s="41"/>
      <c r="K40" s="49"/>
      <c r="L40" s="42"/>
      <c r="M40" s="42"/>
      <c r="P40" s="42"/>
      <c r="Q40" s="42"/>
    </row>
    <row r="41" s="48" customFormat="true" ht="39" hidden="false" customHeight="true" outlineLevel="0" collapsed="false">
      <c r="A41" s="46" t="n">
        <f aca="false">A40+1</f>
        <v>6</v>
      </c>
      <c r="B41" s="47" t="s">
        <v>23</v>
      </c>
      <c r="C41" s="40" t="s">
        <v>29</v>
      </c>
      <c r="D41" s="40" t="s">
        <v>25</v>
      </c>
      <c r="E41" s="41" t="n">
        <v>11</v>
      </c>
      <c r="F41" s="42"/>
      <c r="G41" s="42" t="n">
        <f aca="false">E41*F41</f>
        <v>0</v>
      </c>
      <c r="H41" s="42"/>
      <c r="I41" s="42" t="n">
        <f aca="false">E41*H41</f>
        <v>0</v>
      </c>
      <c r="J41" s="41"/>
      <c r="K41" s="49"/>
      <c r="L41" s="42"/>
      <c r="M41" s="42"/>
      <c r="P41" s="42"/>
      <c r="Q41" s="42"/>
    </row>
    <row r="42" s="48" customFormat="true" ht="23.45" hidden="false" customHeight="true" outlineLevel="0" collapsed="false">
      <c r="A42" s="46" t="n">
        <f aca="false">A41+1</f>
        <v>7</v>
      </c>
      <c r="B42" s="47" t="s">
        <v>23</v>
      </c>
      <c r="C42" s="40" t="s">
        <v>30</v>
      </c>
      <c r="D42" s="40" t="s">
        <v>31</v>
      </c>
      <c r="E42" s="41" t="n">
        <v>26</v>
      </c>
      <c r="F42" s="42"/>
      <c r="G42" s="42"/>
      <c r="H42" s="42"/>
      <c r="I42" s="42" t="n">
        <f aca="false">E42*H42</f>
        <v>0</v>
      </c>
      <c r="J42" s="41"/>
    </row>
    <row r="43" s="48" customFormat="true" ht="23.45" hidden="false" customHeight="true" outlineLevel="0" collapsed="false">
      <c r="A43" s="46" t="n">
        <f aca="false">A42+1</f>
        <v>8</v>
      </c>
      <c r="B43" s="47" t="s">
        <v>23</v>
      </c>
      <c r="C43" s="40" t="s">
        <v>32</v>
      </c>
      <c r="D43" s="40" t="s">
        <v>31</v>
      </c>
      <c r="E43" s="41" t="n">
        <v>2</v>
      </c>
      <c r="F43" s="42"/>
      <c r="G43" s="42"/>
      <c r="H43" s="42"/>
      <c r="I43" s="42" t="n">
        <f aca="false">E43*H43</f>
        <v>0</v>
      </c>
      <c r="J43" s="41"/>
    </row>
    <row r="44" s="48" customFormat="true" ht="23.45" hidden="false" customHeight="true" outlineLevel="0" collapsed="false">
      <c r="A44" s="46" t="n">
        <f aca="false">A43+1</f>
        <v>9</v>
      </c>
      <c r="B44" s="47" t="s">
        <v>23</v>
      </c>
      <c r="C44" s="40" t="s">
        <v>33</v>
      </c>
      <c r="D44" s="40" t="s">
        <v>31</v>
      </c>
      <c r="E44" s="41" t="n">
        <v>3</v>
      </c>
      <c r="F44" s="42"/>
      <c r="G44" s="42"/>
      <c r="H44" s="42"/>
      <c r="I44" s="42" t="n">
        <f aca="false">E44*H44</f>
        <v>0</v>
      </c>
      <c r="J44" s="41"/>
    </row>
    <row r="45" s="50" customFormat="true" ht="23.45" hidden="false" customHeight="true" outlineLevel="0" collapsed="false">
      <c r="A45" s="46" t="n">
        <f aca="false">A44+1</f>
        <v>10</v>
      </c>
      <c r="B45" s="47" t="s">
        <v>23</v>
      </c>
      <c r="C45" s="40" t="s">
        <v>34</v>
      </c>
      <c r="D45" s="40" t="s">
        <v>31</v>
      </c>
      <c r="E45" s="41" t="n">
        <v>26</v>
      </c>
      <c r="F45" s="42"/>
      <c r="G45" s="42"/>
      <c r="H45" s="42"/>
      <c r="I45" s="42" t="n">
        <f aca="false">E45*H45</f>
        <v>0</v>
      </c>
      <c r="J45" s="41"/>
      <c r="L45" s="42"/>
      <c r="M45" s="42"/>
      <c r="P45" s="42"/>
      <c r="Q45" s="42"/>
    </row>
    <row r="46" s="50" customFormat="true" ht="63" hidden="false" customHeight="true" outlineLevel="0" collapsed="false">
      <c r="A46" s="46" t="n">
        <f aca="false">A45+1</f>
        <v>11</v>
      </c>
      <c r="B46" s="47" t="s">
        <v>23</v>
      </c>
      <c r="C46" s="40" t="s">
        <v>35</v>
      </c>
      <c r="D46" s="40" t="s">
        <v>31</v>
      </c>
      <c r="E46" s="41" t="n">
        <v>2</v>
      </c>
      <c r="F46" s="42"/>
      <c r="G46" s="42"/>
      <c r="H46" s="42"/>
      <c r="I46" s="42" t="n">
        <f aca="false">E46*H46</f>
        <v>0</v>
      </c>
      <c r="J46" s="41"/>
      <c r="L46" s="42"/>
      <c r="M46" s="42"/>
      <c r="P46" s="42"/>
      <c r="Q46" s="42"/>
    </row>
    <row r="47" s="6" customFormat="true" ht="16.5" hidden="false" customHeight="true" outlineLevel="0" collapsed="false">
      <c r="A47" s="46" t="n">
        <f aca="false">A46+1</f>
        <v>12</v>
      </c>
      <c r="B47" s="51" t="s">
        <v>23</v>
      </c>
      <c r="C47" s="31" t="s">
        <v>36</v>
      </c>
      <c r="D47" s="21"/>
      <c r="E47" s="16"/>
      <c r="F47" s="22"/>
      <c r="G47" s="22"/>
      <c r="H47" s="22"/>
      <c r="I47" s="22"/>
      <c r="J47" s="36"/>
      <c r="K47" s="37"/>
    </row>
    <row r="48" customFormat="false" ht="37.5" hidden="false" customHeight="true" outlineLevel="0" collapsed="false">
      <c r="A48" s="46" t="n">
        <f aca="false">A47+1</f>
        <v>13</v>
      </c>
      <c r="B48" s="51" t="s">
        <v>23</v>
      </c>
      <c r="C48" s="21" t="s">
        <v>37</v>
      </c>
      <c r="D48" s="21" t="s">
        <v>31</v>
      </c>
      <c r="E48" s="41" t="n">
        <v>1</v>
      </c>
      <c r="F48" s="22"/>
      <c r="G48" s="22" t="n">
        <f aca="false">E48*F48</f>
        <v>0</v>
      </c>
      <c r="H48" s="22"/>
      <c r="I48" s="22" t="n">
        <f aca="false">E48*H48</f>
        <v>0</v>
      </c>
      <c r="J48" s="51"/>
      <c r="L48" s="22"/>
      <c r="M48" s="22"/>
      <c r="P48" s="22"/>
      <c r="Q48" s="22"/>
    </row>
    <row r="49" s="48" customFormat="true" ht="27" hidden="false" customHeight="true" outlineLevel="0" collapsed="false">
      <c r="A49" s="46" t="n">
        <f aca="false">A48+1</f>
        <v>14</v>
      </c>
      <c r="B49" s="47" t="s">
        <v>23</v>
      </c>
      <c r="C49" s="40" t="s">
        <v>38</v>
      </c>
      <c r="D49" s="40" t="s">
        <v>31</v>
      </c>
      <c r="E49" s="41" t="n">
        <v>1</v>
      </c>
      <c r="F49" s="42"/>
      <c r="G49" s="42" t="n">
        <f aca="false">E49*F49</f>
        <v>0</v>
      </c>
      <c r="H49" s="42"/>
      <c r="I49" s="42" t="n">
        <f aca="false">E49*H49</f>
        <v>0</v>
      </c>
      <c r="J49" s="41"/>
    </row>
    <row r="50" s="48" customFormat="true" ht="28.5" hidden="false" customHeight="true" outlineLevel="0" collapsed="false">
      <c r="A50" s="46" t="n">
        <f aca="false">A49+1</f>
        <v>15</v>
      </c>
      <c r="B50" s="47" t="s">
        <v>23</v>
      </c>
      <c r="C50" s="40" t="s">
        <v>39</v>
      </c>
      <c r="D50" s="40" t="s">
        <v>31</v>
      </c>
      <c r="E50" s="41" t="n">
        <v>1</v>
      </c>
      <c r="F50" s="42"/>
      <c r="G50" s="42" t="n">
        <f aca="false">E50*F50</f>
        <v>0</v>
      </c>
      <c r="H50" s="42"/>
      <c r="I50" s="42" t="n">
        <f aca="false">E50*H50</f>
        <v>0</v>
      </c>
      <c r="J50" s="41"/>
      <c r="L50" s="42"/>
      <c r="M50" s="42"/>
      <c r="P50" s="42"/>
      <c r="Q50" s="42"/>
    </row>
    <row r="51" s="48" customFormat="true" ht="28.5" hidden="false" customHeight="true" outlineLevel="0" collapsed="false">
      <c r="A51" s="46" t="n">
        <f aca="false">A50+1</f>
        <v>16</v>
      </c>
      <c r="B51" s="47" t="s">
        <v>23</v>
      </c>
      <c r="C51" s="40" t="s">
        <v>40</v>
      </c>
      <c r="D51" s="40" t="s">
        <v>31</v>
      </c>
      <c r="E51" s="41" t="n">
        <v>4</v>
      </c>
      <c r="F51" s="42"/>
      <c r="G51" s="42" t="n">
        <f aca="false">E51*F51</f>
        <v>0</v>
      </c>
      <c r="H51" s="42"/>
      <c r="I51" s="42" t="n">
        <f aca="false">E51*H51</f>
        <v>0</v>
      </c>
      <c r="J51" s="41"/>
      <c r="L51" s="42"/>
      <c r="M51" s="42"/>
      <c r="P51" s="42"/>
      <c r="Q51" s="42"/>
    </row>
    <row r="52" customFormat="false" ht="23.45" hidden="false" customHeight="true" outlineLevel="0" collapsed="false">
      <c r="A52" s="46" t="n">
        <f aca="false">A51+1</f>
        <v>17</v>
      </c>
      <c r="B52" s="51" t="s">
        <v>23</v>
      </c>
      <c r="C52" s="21" t="s">
        <v>41</v>
      </c>
      <c r="D52" s="21" t="s">
        <v>31</v>
      </c>
      <c r="E52" s="41" t="n">
        <v>2</v>
      </c>
      <c r="F52" s="22"/>
      <c r="G52" s="22" t="n">
        <f aca="false">E52*F52</f>
        <v>0</v>
      </c>
      <c r="H52" s="22"/>
      <c r="I52" s="22" t="n">
        <f aca="false">E52*H52</f>
        <v>0</v>
      </c>
      <c r="J52" s="51"/>
      <c r="L52" s="22"/>
      <c r="M52" s="22"/>
      <c r="P52" s="22"/>
      <c r="Q52" s="22"/>
    </row>
    <row r="53" customFormat="false" ht="23.45" hidden="false" customHeight="true" outlineLevel="0" collapsed="false">
      <c r="A53" s="46" t="n">
        <f aca="false">A52+1</f>
        <v>18</v>
      </c>
      <c r="B53" s="51" t="s">
        <v>23</v>
      </c>
      <c r="C53" s="21" t="s">
        <v>42</v>
      </c>
      <c r="D53" s="21" t="s">
        <v>31</v>
      </c>
      <c r="E53" s="16" t="n">
        <v>23</v>
      </c>
      <c r="F53" s="42"/>
      <c r="G53" s="22" t="n">
        <f aca="false">E53*F53</f>
        <v>0</v>
      </c>
      <c r="H53" s="22"/>
      <c r="I53" s="22" t="n">
        <f aca="false">E53*H53</f>
        <v>0</v>
      </c>
      <c r="J53" s="51"/>
      <c r="L53" s="22"/>
      <c r="M53" s="22"/>
      <c r="P53" s="22"/>
      <c r="Q53" s="22"/>
    </row>
    <row r="54" customFormat="false" ht="23.45" hidden="false" customHeight="true" outlineLevel="0" collapsed="false">
      <c r="A54" s="46" t="n">
        <f aca="false">A53+1</f>
        <v>19</v>
      </c>
      <c r="B54" s="51" t="s">
        <v>23</v>
      </c>
      <c r="C54" s="21" t="s">
        <v>43</v>
      </c>
      <c r="D54" s="21" t="s">
        <v>31</v>
      </c>
      <c r="E54" s="16" t="n">
        <v>4</v>
      </c>
      <c r="F54" s="42"/>
      <c r="G54" s="22" t="n">
        <f aca="false">E54*F54</f>
        <v>0</v>
      </c>
      <c r="H54" s="22"/>
      <c r="I54" s="22" t="n">
        <f aca="false">E54*H54</f>
        <v>0</v>
      </c>
      <c r="J54" s="51"/>
      <c r="L54" s="22"/>
      <c r="M54" s="22"/>
      <c r="P54" s="22"/>
      <c r="Q54" s="22"/>
    </row>
    <row r="55" s="48" customFormat="true" ht="35.25" hidden="false" customHeight="true" outlineLevel="0" collapsed="false">
      <c r="A55" s="46" t="n">
        <f aca="false">A54+1</f>
        <v>20</v>
      </c>
      <c r="B55" s="47" t="s">
        <v>23</v>
      </c>
      <c r="C55" s="40" t="s">
        <v>44</v>
      </c>
      <c r="D55" s="40" t="s">
        <v>31</v>
      </c>
      <c r="E55" s="41" t="n">
        <v>2</v>
      </c>
      <c r="F55" s="42"/>
      <c r="G55" s="42" t="n">
        <f aca="false">E55*F55</f>
        <v>0</v>
      </c>
      <c r="H55" s="42"/>
      <c r="I55" s="42" t="n">
        <f aca="false">E55*H55</f>
        <v>0</v>
      </c>
      <c r="J55" s="41"/>
      <c r="L55" s="42"/>
      <c r="M55" s="42"/>
      <c r="P55" s="42"/>
      <c r="Q55" s="42"/>
    </row>
    <row r="56" customFormat="false" ht="23.45" hidden="false" customHeight="true" outlineLevel="0" collapsed="false">
      <c r="A56" s="46" t="n">
        <f aca="false">A55+1</f>
        <v>21</v>
      </c>
      <c r="B56" s="51" t="s">
        <v>23</v>
      </c>
      <c r="C56" s="21" t="s">
        <v>45</v>
      </c>
      <c r="D56" s="21" t="s">
        <v>31</v>
      </c>
      <c r="E56" s="16" t="n">
        <v>32</v>
      </c>
      <c r="F56" s="22"/>
      <c r="G56" s="22" t="n">
        <f aca="false">E56*F56</f>
        <v>0</v>
      </c>
      <c r="H56" s="22"/>
      <c r="I56" s="22" t="n">
        <f aca="false">E56*H56</f>
        <v>0</v>
      </c>
      <c r="J56" s="51"/>
      <c r="L56" s="22"/>
      <c r="M56" s="22"/>
      <c r="P56" s="22"/>
      <c r="Q56" s="22"/>
    </row>
    <row r="57" customFormat="false" ht="23.45" hidden="false" customHeight="true" outlineLevel="0" collapsed="false">
      <c r="A57" s="46" t="n">
        <f aca="false">A56+1</f>
        <v>22</v>
      </c>
      <c r="B57" s="51" t="s">
        <v>23</v>
      </c>
      <c r="C57" s="21" t="s">
        <v>46</v>
      </c>
      <c r="D57" s="21" t="s">
        <v>31</v>
      </c>
      <c r="E57" s="16" t="n">
        <v>291</v>
      </c>
      <c r="F57" s="22"/>
      <c r="G57" s="22" t="n">
        <f aca="false">E57*F57</f>
        <v>0</v>
      </c>
      <c r="H57" s="22"/>
      <c r="I57" s="22" t="n">
        <f aca="false">E57*H57</f>
        <v>0</v>
      </c>
      <c r="J57" s="51"/>
      <c r="L57" s="22"/>
      <c r="M57" s="22"/>
      <c r="P57" s="22"/>
      <c r="Q57" s="22"/>
    </row>
    <row r="58" customFormat="false" ht="23.45" hidden="false" customHeight="true" outlineLevel="0" collapsed="false">
      <c r="A58" s="46" t="n">
        <f aca="false">A57+1</f>
        <v>23</v>
      </c>
      <c r="B58" s="51" t="s">
        <v>23</v>
      </c>
      <c r="C58" s="21" t="s">
        <v>47</v>
      </c>
      <c r="D58" s="21" t="s">
        <v>31</v>
      </c>
      <c r="E58" s="16" t="n">
        <v>287</v>
      </c>
      <c r="F58" s="22"/>
      <c r="G58" s="22" t="n">
        <f aca="false">E58*F58</f>
        <v>0</v>
      </c>
      <c r="H58" s="22"/>
      <c r="I58" s="22" t="n">
        <f aca="false">E58*H58</f>
        <v>0</v>
      </c>
      <c r="J58" s="51"/>
      <c r="L58" s="22"/>
      <c r="M58" s="22"/>
      <c r="P58" s="22"/>
      <c r="Q58" s="22"/>
    </row>
    <row r="59" customFormat="false" ht="23.45" hidden="false" customHeight="true" outlineLevel="0" collapsed="false">
      <c r="A59" s="46" t="n">
        <f aca="false">A58+1</f>
        <v>24</v>
      </c>
      <c r="B59" s="51" t="s">
        <v>23</v>
      </c>
      <c r="C59" s="21" t="s">
        <v>48</v>
      </c>
      <c r="D59" s="21" t="s">
        <v>31</v>
      </c>
      <c r="E59" s="16" t="n">
        <v>4</v>
      </c>
      <c r="F59" s="22"/>
      <c r="G59" s="22" t="n">
        <f aca="false">E59*F59</f>
        <v>0</v>
      </c>
      <c r="H59" s="22"/>
      <c r="I59" s="22" t="n">
        <f aca="false">E59*H59</f>
        <v>0</v>
      </c>
      <c r="J59" s="51"/>
      <c r="L59" s="22"/>
      <c r="M59" s="22"/>
      <c r="P59" s="22"/>
      <c r="Q59" s="22"/>
    </row>
    <row r="60" customFormat="false" ht="23.45" hidden="false" customHeight="true" outlineLevel="0" collapsed="false">
      <c r="A60" s="46" t="n">
        <f aca="false">A59+1</f>
        <v>25</v>
      </c>
      <c r="B60" s="51" t="s">
        <v>23</v>
      </c>
      <c r="C60" s="21" t="s">
        <v>49</v>
      </c>
      <c r="D60" s="21" t="s">
        <v>31</v>
      </c>
      <c r="E60" s="16" t="n">
        <v>7</v>
      </c>
      <c r="F60" s="22"/>
      <c r="G60" s="22" t="n">
        <f aca="false">E60*F60</f>
        <v>0</v>
      </c>
      <c r="H60" s="22"/>
      <c r="I60" s="22" t="n">
        <f aca="false">E60*H60</f>
        <v>0</v>
      </c>
      <c r="J60" s="51"/>
      <c r="L60" s="22"/>
      <c r="M60" s="22"/>
      <c r="P60" s="22"/>
      <c r="Q60" s="22"/>
    </row>
    <row r="61" s="48" customFormat="true" ht="23.45" hidden="false" customHeight="true" outlineLevel="0" collapsed="false">
      <c r="A61" s="46" t="n">
        <f aca="false">A60+1</f>
        <v>26</v>
      </c>
      <c r="B61" s="47" t="s">
        <v>23</v>
      </c>
      <c r="C61" s="40" t="s">
        <v>50</v>
      </c>
      <c r="D61" s="40" t="s">
        <v>31</v>
      </c>
      <c r="E61" s="41" t="n">
        <v>1</v>
      </c>
      <c r="F61" s="42"/>
      <c r="G61" s="42" t="n">
        <f aca="false">E61*F61</f>
        <v>0</v>
      </c>
      <c r="H61" s="42"/>
      <c r="I61" s="42" t="n">
        <f aca="false">E61*H61</f>
        <v>0</v>
      </c>
      <c r="J61" s="41"/>
      <c r="L61" s="42"/>
      <c r="M61" s="42"/>
      <c r="P61" s="42"/>
      <c r="Q61" s="42"/>
    </row>
    <row r="62" s="48" customFormat="true" ht="23.45" hidden="false" customHeight="true" outlineLevel="0" collapsed="false">
      <c r="A62" s="46" t="n">
        <f aca="false">A61+1</f>
        <v>27</v>
      </c>
      <c r="B62" s="47" t="s">
        <v>23</v>
      </c>
      <c r="C62" s="40" t="s">
        <v>51</v>
      </c>
      <c r="D62" s="40" t="s">
        <v>31</v>
      </c>
      <c r="E62" s="41" t="n">
        <v>6</v>
      </c>
      <c r="F62" s="42"/>
      <c r="G62" s="42" t="n">
        <f aca="false">E62*F62</f>
        <v>0</v>
      </c>
      <c r="H62" s="42"/>
      <c r="I62" s="42" t="n">
        <f aca="false">E62*H62</f>
        <v>0</v>
      </c>
      <c r="J62" s="41"/>
      <c r="L62" s="42"/>
      <c r="M62" s="42"/>
      <c r="P62" s="42"/>
      <c r="Q62" s="42"/>
    </row>
    <row r="63" s="48" customFormat="true" ht="23.45" hidden="false" customHeight="true" outlineLevel="0" collapsed="false">
      <c r="A63" s="46" t="n">
        <f aca="false">A62+1</f>
        <v>28</v>
      </c>
      <c r="B63" s="47" t="s">
        <v>23</v>
      </c>
      <c r="C63" s="40" t="s">
        <v>52</v>
      </c>
      <c r="D63" s="40" t="s">
        <v>31</v>
      </c>
      <c r="E63" s="41" t="n">
        <v>1</v>
      </c>
      <c r="F63" s="42"/>
      <c r="G63" s="42" t="n">
        <f aca="false">E63*F63</f>
        <v>0</v>
      </c>
      <c r="H63" s="42"/>
      <c r="I63" s="42" t="n">
        <f aca="false">E63*H63</f>
        <v>0</v>
      </c>
      <c r="J63" s="41"/>
    </row>
    <row r="64" s="48" customFormat="true" ht="23.45" hidden="false" customHeight="true" outlineLevel="0" collapsed="false">
      <c r="A64" s="46" t="n">
        <f aca="false">A63+1</f>
        <v>29</v>
      </c>
      <c r="B64" s="47" t="s">
        <v>23</v>
      </c>
      <c r="C64" s="40" t="s">
        <v>53</v>
      </c>
      <c r="D64" s="40" t="s">
        <v>31</v>
      </c>
      <c r="E64" s="41" t="n">
        <v>1</v>
      </c>
      <c r="F64" s="42"/>
      <c r="G64" s="42" t="n">
        <f aca="false">E64*F64</f>
        <v>0</v>
      </c>
      <c r="H64" s="42"/>
      <c r="I64" s="42" t="n">
        <f aca="false">E64*H64</f>
        <v>0</v>
      </c>
      <c r="J64" s="41"/>
    </row>
    <row r="65" s="45" customFormat="true" ht="27.75" hidden="false" customHeight="true" outlineLevel="0" collapsed="false">
      <c r="A65" s="46" t="n">
        <f aca="false">A64+1</f>
        <v>30</v>
      </c>
      <c r="B65" s="47" t="s">
        <v>23</v>
      </c>
      <c r="C65" s="39" t="s">
        <v>54</v>
      </c>
      <c r="D65" s="40"/>
      <c r="E65" s="41"/>
      <c r="F65" s="42"/>
      <c r="G65" s="42"/>
      <c r="H65" s="42"/>
      <c r="I65" s="42"/>
      <c r="J65" s="41"/>
      <c r="K65" s="44"/>
    </row>
    <row r="66" customFormat="false" ht="26.25" hidden="false" customHeight="true" outlineLevel="0" collapsed="false">
      <c r="A66" s="46" t="n">
        <f aca="false">A65+1</f>
        <v>31</v>
      </c>
      <c r="B66" s="51" t="s">
        <v>23</v>
      </c>
      <c r="C66" s="21" t="s">
        <v>55</v>
      </c>
      <c r="D66" s="21" t="s">
        <v>25</v>
      </c>
      <c r="E66" s="16" t="n">
        <v>850</v>
      </c>
      <c r="F66" s="22"/>
      <c r="G66" s="22" t="n">
        <f aca="false">E66*F66</f>
        <v>0</v>
      </c>
      <c r="H66" s="22"/>
      <c r="I66" s="22" t="n">
        <f aca="false">E66*H66</f>
        <v>0</v>
      </c>
      <c r="J66" s="51"/>
      <c r="K66" s="52"/>
      <c r="L66" s="22"/>
      <c r="M66" s="22"/>
      <c r="P66" s="22"/>
      <c r="Q66" s="22"/>
    </row>
    <row r="67" customFormat="false" ht="23.45" hidden="false" customHeight="true" outlineLevel="0" collapsed="false">
      <c r="A67" s="46" t="n">
        <f aca="false">A66+1</f>
        <v>32</v>
      </c>
      <c r="B67" s="51" t="s">
        <v>23</v>
      </c>
      <c r="C67" s="21" t="s">
        <v>56</v>
      </c>
      <c r="D67" s="21" t="s">
        <v>25</v>
      </c>
      <c r="E67" s="16" t="n">
        <v>440</v>
      </c>
      <c r="F67" s="22"/>
      <c r="G67" s="22" t="n">
        <f aca="false">E67*F67</f>
        <v>0</v>
      </c>
      <c r="H67" s="22"/>
      <c r="I67" s="22" t="n">
        <f aca="false">E67*H67</f>
        <v>0</v>
      </c>
    </row>
    <row r="68" customFormat="false" ht="37.5" hidden="false" customHeight="true" outlineLevel="0" collapsed="false">
      <c r="A68" s="46" t="n">
        <f aca="false">A67+1</f>
        <v>33</v>
      </c>
      <c r="B68" s="51" t="s">
        <v>23</v>
      </c>
      <c r="C68" s="21" t="s">
        <v>57</v>
      </c>
      <c r="D68" s="21" t="s">
        <v>31</v>
      </c>
      <c r="E68" s="16" t="n">
        <v>1535</v>
      </c>
      <c r="F68" s="22"/>
      <c r="G68" s="22" t="n">
        <f aca="false">E68*F68</f>
        <v>0</v>
      </c>
      <c r="H68" s="22"/>
      <c r="I68" s="22" t="n">
        <f aca="false">E68*H68</f>
        <v>0</v>
      </c>
    </row>
    <row r="69" s="48" customFormat="true" ht="36" hidden="false" customHeight="true" outlineLevel="0" collapsed="false">
      <c r="A69" s="46" t="n">
        <f aca="false">A68+1</f>
        <v>34</v>
      </c>
      <c r="B69" s="47" t="s">
        <v>23</v>
      </c>
      <c r="C69" s="40" t="s">
        <v>58</v>
      </c>
      <c r="D69" s="40" t="s">
        <v>31</v>
      </c>
      <c r="E69" s="41" t="n">
        <v>230</v>
      </c>
      <c r="F69" s="42"/>
      <c r="G69" s="42" t="n">
        <f aca="false">E69*F69</f>
        <v>0</v>
      </c>
      <c r="H69" s="42"/>
      <c r="I69" s="42" t="n">
        <f aca="false">E69*H69</f>
        <v>0</v>
      </c>
      <c r="J69" s="41"/>
      <c r="K69" s="49"/>
    </row>
    <row r="70" s="48" customFormat="true" ht="36" hidden="false" customHeight="true" outlineLevel="0" collapsed="false">
      <c r="A70" s="46" t="n">
        <f aca="false">A69+1</f>
        <v>35</v>
      </c>
      <c r="B70" s="47" t="s">
        <v>23</v>
      </c>
      <c r="C70" s="40" t="s">
        <v>59</v>
      </c>
      <c r="D70" s="40" t="s">
        <v>31</v>
      </c>
      <c r="E70" s="41" t="n">
        <v>1058</v>
      </c>
      <c r="F70" s="42"/>
      <c r="G70" s="42" t="n">
        <f aca="false">E70*F70</f>
        <v>0</v>
      </c>
      <c r="H70" s="42"/>
      <c r="I70" s="42" t="n">
        <f aca="false">E70*H70</f>
        <v>0</v>
      </c>
      <c r="J70" s="41"/>
      <c r="K70" s="49"/>
    </row>
    <row r="71" s="48" customFormat="true" ht="36" hidden="false" customHeight="true" outlineLevel="0" collapsed="false">
      <c r="A71" s="46" t="n">
        <f aca="false">A70+1</f>
        <v>36</v>
      </c>
      <c r="B71" s="47" t="s">
        <v>23</v>
      </c>
      <c r="C71" s="40" t="s">
        <v>60</v>
      </c>
      <c r="D71" s="40" t="s">
        <v>31</v>
      </c>
      <c r="E71" s="41" t="n">
        <v>580</v>
      </c>
      <c r="F71" s="42"/>
      <c r="G71" s="42" t="n">
        <f aca="false">E71*F71</f>
        <v>0</v>
      </c>
      <c r="H71" s="42"/>
      <c r="I71" s="42" t="n">
        <f aca="false">E71*H71</f>
        <v>0</v>
      </c>
      <c r="J71" s="41"/>
      <c r="K71" s="49"/>
    </row>
    <row r="72" s="45" customFormat="true" ht="21.95" hidden="false" customHeight="true" outlineLevel="0" collapsed="false">
      <c r="A72" s="46" t="n">
        <f aca="false">A71+1</f>
        <v>37</v>
      </c>
      <c r="B72" s="53" t="s">
        <v>61</v>
      </c>
      <c r="C72" s="40" t="s">
        <v>62</v>
      </c>
      <c r="D72" s="40" t="s">
        <v>25</v>
      </c>
      <c r="E72" s="41" t="n">
        <v>850</v>
      </c>
      <c r="F72" s="42"/>
      <c r="G72" s="42"/>
      <c r="H72" s="42"/>
      <c r="I72" s="42" t="n">
        <f aca="false">E72*H72</f>
        <v>0</v>
      </c>
      <c r="J72" s="41"/>
      <c r="K72" s="41"/>
      <c r="L72" s="41"/>
      <c r="M72" s="41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</row>
    <row r="73" s="6" customFormat="true" ht="23.45" hidden="false" customHeight="true" outlineLevel="0" collapsed="false">
      <c r="A73" s="46" t="n">
        <f aca="false">A72+1</f>
        <v>38</v>
      </c>
      <c r="B73" s="47" t="s">
        <v>23</v>
      </c>
      <c r="C73" s="21" t="s">
        <v>63</v>
      </c>
      <c r="D73" s="21" t="s">
        <v>64</v>
      </c>
      <c r="E73" s="16" t="n">
        <v>255</v>
      </c>
      <c r="F73" s="22"/>
      <c r="G73" s="22"/>
      <c r="H73" s="22"/>
      <c r="I73" s="42" t="n">
        <f aca="false">E73*H73</f>
        <v>0</v>
      </c>
    </row>
    <row r="74" s="6" customFormat="true" ht="23.45" hidden="false" customHeight="true" outlineLevel="0" collapsed="false">
      <c r="A74" s="46" t="n">
        <f aca="false">A73+1</f>
        <v>39</v>
      </c>
      <c r="B74" s="55" t="s">
        <v>65</v>
      </c>
      <c r="C74" s="21" t="s">
        <v>66</v>
      </c>
      <c r="D74" s="21" t="s">
        <v>31</v>
      </c>
      <c r="E74" s="16" t="n">
        <v>325</v>
      </c>
      <c r="F74" s="22"/>
      <c r="G74" s="22"/>
      <c r="H74" s="22"/>
      <c r="I74" s="42" t="n">
        <f aca="false">E74*H74</f>
        <v>0</v>
      </c>
      <c r="J74" s="56"/>
      <c r="K74" s="56"/>
      <c r="L74" s="56"/>
      <c r="M74" s="56"/>
    </row>
    <row r="75" s="45" customFormat="true" ht="16.5" hidden="false" customHeight="true" outlineLevel="0" collapsed="false">
      <c r="A75" s="46" t="n">
        <f aca="false">A74+1</f>
        <v>40</v>
      </c>
      <c r="B75" s="47" t="s">
        <v>23</v>
      </c>
      <c r="C75" s="39" t="s">
        <v>67</v>
      </c>
      <c r="D75" s="40"/>
      <c r="E75" s="41"/>
      <c r="F75" s="42"/>
      <c r="G75" s="42"/>
      <c r="H75" s="42"/>
      <c r="I75" s="42"/>
      <c r="J75" s="41"/>
      <c r="K75" s="44"/>
    </row>
    <row r="76" s="48" customFormat="true" ht="36" hidden="false" customHeight="true" outlineLevel="0" collapsed="false">
      <c r="A76" s="46" t="n">
        <f aca="false">A75+1</f>
        <v>41</v>
      </c>
      <c r="B76" s="47" t="s">
        <v>23</v>
      </c>
      <c r="C76" s="40" t="s">
        <v>68</v>
      </c>
      <c r="D76" s="40" t="s">
        <v>31</v>
      </c>
      <c r="E76" s="41" t="n">
        <v>8</v>
      </c>
      <c r="F76" s="42"/>
      <c r="G76" s="42" t="n">
        <f aca="false">E76*F76</f>
        <v>0</v>
      </c>
      <c r="H76" s="42"/>
      <c r="I76" s="42" t="n">
        <f aca="false">E76*H76</f>
        <v>0</v>
      </c>
      <c r="J76" s="41"/>
      <c r="K76" s="49"/>
    </row>
    <row r="77" s="50" customFormat="true" ht="23.45" hidden="false" customHeight="true" outlineLevel="0" collapsed="false">
      <c r="A77" s="46" t="n">
        <f aca="false">A76+1</f>
        <v>42</v>
      </c>
      <c r="B77" s="47" t="s">
        <v>23</v>
      </c>
      <c r="C77" s="40" t="s">
        <v>69</v>
      </c>
      <c r="D77" s="40" t="s">
        <v>31</v>
      </c>
      <c r="E77" s="41" t="n">
        <v>1</v>
      </c>
      <c r="F77" s="42"/>
      <c r="G77" s="42"/>
      <c r="H77" s="42"/>
      <c r="I77" s="42" t="n">
        <f aca="false">E77*H77</f>
        <v>0</v>
      </c>
      <c r="J77" s="41"/>
      <c r="L77" s="42"/>
      <c r="M77" s="42"/>
      <c r="P77" s="42"/>
      <c r="Q77" s="42"/>
    </row>
    <row r="78" s="48" customFormat="true" ht="27.75" hidden="false" customHeight="true" outlineLevel="0" collapsed="false">
      <c r="A78" s="46" t="n">
        <f aca="false">A77+1</f>
        <v>43</v>
      </c>
      <c r="B78" s="47" t="s">
        <v>23</v>
      </c>
      <c r="C78" s="40" t="s">
        <v>70</v>
      </c>
      <c r="D78" s="40" t="s">
        <v>31</v>
      </c>
      <c r="E78" s="41" t="n">
        <v>1</v>
      </c>
      <c r="F78" s="42"/>
      <c r="G78" s="42"/>
      <c r="H78" s="42"/>
      <c r="I78" s="42" t="n">
        <f aca="false">E78*H78</f>
        <v>0</v>
      </c>
      <c r="J78" s="41"/>
    </row>
    <row r="79" customFormat="false" ht="45.75" hidden="false" customHeight="true" outlineLevel="0" collapsed="false">
      <c r="A79" s="46" t="n">
        <f aca="false">A78+1</f>
        <v>44</v>
      </c>
      <c r="B79" s="51" t="s">
        <v>23</v>
      </c>
      <c r="C79" s="21" t="s">
        <v>71</v>
      </c>
      <c r="D79" s="21" t="s">
        <v>31</v>
      </c>
      <c r="E79" s="16" t="n">
        <v>1</v>
      </c>
      <c r="F79" s="22"/>
      <c r="G79" s="22" t="n">
        <f aca="false">E79*F79</f>
        <v>0</v>
      </c>
      <c r="H79" s="22"/>
      <c r="I79" s="22"/>
    </row>
    <row r="80" s="6" customFormat="true" ht="37.5" hidden="false" customHeight="true" outlineLevel="0" collapsed="false">
      <c r="A80" s="46" t="n">
        <f aca="false">A79+1</f>
        <v>45</v>
      </c>
      <c r="B80" s="51" t="s">
        <v>23</v>
      </c>
      <c r="C80" s="21" t="s">
        <v>72</v>
      </c>
      <c r="D80" s="21" t="s">
        <v>31</v>
      </c>
      <c r="E80" s="16" t="n">
        <v>12</v>
      </c>
      <c r="F80" s="22"/>
      <c r="G80" s="42" t="n">
        <f aca="false">E80*F80</f>
        <v>0</v>
      </c>
      <c r="H80" s="22"/>
      <c r="I80" s="42" t="n">
        <f aca="false">E80*H80</f>
        <v>0</v>
      </c>
      <c r="J80" s="51"/>
      <c r="K80" s="21"/>
      <c r="L80" s="56"/>
      <c r="M80" s="56"/>
      <c r="N80" s="56"/>
      <c r="O80" s="56"/>
      <c r="P80" s="56"/>
      <c r="Q80" s="56"/>
    </row>
    <row r="81" s="6" customFormat="true" ht="28.5" hidden="false" customHeight="true" outlineLevel="0" collapsed="false">
      <c r="A81" s="46" t="n">
        <f aca="false">A80+1</f>
        <v>46</v>
      </c>
      <c r="B81" s="51" t="s">
        <v>23</v>
      </c>
      <c r="C81" s="21" t="s">
        <v>73</v>
      </c>
      <c r="D81" s="21" t="s">
        <v>31</v>
      </c>
      <c r="E81" s="16" t="n">
        <v>16</v>
      </c>
      <c r="F81" s="22"/>
      <c r="G81" s="42" t="n">
        <f aca="false">E81*F81</f>
        <v>0</v>
      </c>
      <c r="H81" s="22"/>
      <c r="I81" s="22"/>
      <c r="J81" s="51"/>
      <c r="K81" s="21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</row>
    <row r="82" s="6" customFormat="true" ht="23.45" hidden="false" customHeight="true" outlineLevel="0" collapsed="false">
      <c r="A82" s="46" t="n">
        <f aca="false">A81+1</f>
        <v>47</v>
      </c>
      <c r="B82" s="51" t="s">
        <v>23</v>
      </c>
      <c r="C82" s="21" t="s">
        <v>74</v>
      </c>
      <c r="D82" s="21" t="s">
        <v>75</v>
      </c>
      <c r="E82" s="16" t="n">
        <v>4</v>
      </c>
      <c r="F82" s="22"/>
      <c r="G82" s="22"/>
      <c r="H82" s="22"/>
      <c r="I82" s="42" t="n">
        <f aca="false">E82*H82</f>
        <v>0</v>
      </c>
      <c r="J82" s="22"/>
      <c r="K82" s="22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</row>
    <row r="83" s="6" customFormat="true" ht="23.45" hidden="false" customHeight="true" outlineLevel="0" collapsed="false">
      <c r="A83" s="46" t="n">
        <f aca="false">A82+1</f>
        <v>48</v>
      </c>
      <c r="B83" s="51" t="s">
        <v>23</v>
      </c>
      <c r="C83" s="21" t="s">
        <v>76</v>
      </c>
      <c r="D83" s="21" t="s">
        <v>75</v>
      </c>
      <c r="E83" s="16" t="n">
        <v>8</v>
      </c>
      <c r="F83" s="22"/>
      <c r="G83" s="22"/>
      <c r="H83" s="22"/>
      <c r="I83" s="42" t="n">
        <f aca="false">E83*H83</f>
        <v>0</v>
      </c>
      <c r="J83" s="22"/>
      <c r="K83" s="22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6"/>
      <c r="AM83" s="56"/>
      <c r="AN83" s="56"/>
      <c r="AO83" s="56"/>
      <c r="AP83" s="56"/>
      <c r="AQ83" s="56"/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/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</row>
    <row r="84" s="12" customFormat="true" ht="21.95" hidden="false" customHeight="true" outlineLevel="0" collapsed="false">
      <c r="A84" s="46" t="n">
        <f aca="false">A83+1</f>
        <v>49</v>
      </c>
      <c r="B84" s="57" t="n">
        <v>740991200</v>
      </c>
      <c r="C84" s="21" t="s">
        <v>77</v>
      </c>
      <c r="D84" s="21" t="s">
        <v>31</v>
      </c>
      <c r="E84" s="16" t="n">
        <v>1</v>
      </c>
      <c r="F84" s="22"/>
      <c r="G84" s="22"/>
      <c r="H84" s="22"/>
      <c r="I84" s="42" t="n">
        <f aca="false">E84*H84</f>
        <v>0</v>
      </c>
      <c r="J84" s="22"/>
      <c r="K84" s="22"/>
    </row>
    <row r="85" s="6" customFormat="true" ht="23.45" hidden="false" customHeight="true" outlineLevel="0" collapsed="false">
      <c r="A85" s="46" t="n">
        <f aca="false">A84+1</f>
        <v>50</v>
      </c>
      <c r="B85" s="58"/>
      <c r="C85" s="26" t="s">
        <v>78</v>
      </c>
      <c r="D85" s="59"/>
      <c r="E85" s="60"/>
      <c r="F85" s="61"/>
      <c r="G85" s="62" t="n">
        <f aca="false">SUM(G37:G84)</f>
        <v>0</v>
      </c>
      <c r="H85" s="62"/>
      <c r="I85" s="62" t="n">
        <f aca="false">SUM(I37:I84)</f>
        <v>0</v>
      </c>
      <c r="J85" s="16"/>
      <c r="K85" s="36"/>
      <c r="L85" s="37"/>
    </row>
    <row r="86" s="6" customFormat="true" ht="23.45" hidden="false" customHeight="true" outlineLevel="0" collapsed="false">
      <c r="A86" s="46"/>
      <c r="B86" s="55"/>
      <c r="C86" s="21"/>
      <c r="D86" s="21"/>
      <c r="E86" s="16"/>
      <c r="F86" s="22"/>
      <c r="G86" s="63"/>
      <c r="H86" s="63"/>
      <c r="I86" s="63"/>
      <c r="J86" s="16"/>
      <c r="K86" s="36"/>
      <c r="L86" s="37"/>
    </row>
    <row r="87" s="6" customFormat="true" ht="27.75" hidden="false" customHeight="true" outlineLevel="0" collapsed="false">
      <c r="A87" s="18"/>
      <c r="B87" s="18"/>
      <c r="C87" s="35" t="s">
        <v>79</v>
      </c>
      <c r="D87" s="21"/>
      <c r="E87" s="16"/>
      <c r="F87" s="22"/>
      <c r="G87" s="22"/>
      <c r="H87" s="22"/>
      <c r="I87" s="22"/>
      <c r="J87" s="36"/>
      <c r="K87" s="37"/>
    </row>
    <row r="88" s="45" customFormat="true" ht="16.5" hidden="false" customHeight="true" outlineLevel="0" collapsed="false">
      <c r="A88" s="38" t="n">
        <v>1</v>
      </c>
      <c r="B88" s="38"/>
      <c r="C88" s="39" t="s">
        <v>80</v>
      </c>
      <c r="D88" s="40"/>
      <c r="E88" s="41"/>
      <c r="F88" s="42"/>
      <c r="G88" s="42"/>
      <c r="H88" s="42"/>
      <c r="I88" s="42"/>
      <c r="J88" s="43"/>
      <c r="K88" s="44"/>
    </row>
    <row r="89" customFormat="false" ht="23.45" hidden="false" customHeight="true" outlineLevel="0" collapsed="false">
      <c r="A89" s="38" t="n">
        <f aca="false">A88+1</f>
        <v>2</v>
      </c>
      <c r="B89" s="64" t="s">
        <v>23</v>
      </c>
      <c r="C89" s="21" t="s">
        <v>81</v>
      </c>
      <c r="D89" s="21" t="s">
        <v>25</v>
      </c>
      <c r="E89" s="41" t="n">
        <v>3404</v>
      </c>
      <c r="F89" s="22"/>
      <c r="G89" s="22" t="n">
        <f aca="false">E89*F89</f>
        <v>0</v>
      </c>
      <c r="H89" s="22"/>
      <c r="I89" s="22" t="n">
        <f aca="false">E89*H89</f>
        <v>0</v>
      </c>
      <c r="J89" s="65"/>
      <c r="K89" s="65"/>
    </row>
    <row r="90" customFormat="false" ht="39" hidden="false" customHeight="true" outlineLevel="0" collapsed="false">
      <c r="A90" s="66" t="n">
        <f aca="false">A89+1</f>
        <v>3</v>
      </c>
      <c r="B90" s="51" t="s">
        <v>23</v>
      </c>
      <c r="C90" s="21" t="s">
        <v>82</v>
      </c>
      <c r="D90" s="21" t="s">
        <v>25</v>
      </c>
      <c r="E90" s="16" t="n">
        <v>20</v>
      </c>
      <c r="F90" s="22"/>
      <c r="G90" s="22" t="n">
        <f aca="false">E90*F90</f>
        <v>0</v>
      </c>
      <c r="H90" s="22"/>
      <c r="I90" s="22" t="n">
        <f aca="false">E90*H90</f>
        <v>0</v>
      </c>
      <c r="J90" s="51"/>
      <c r="K90" s="52"/>
      <c r="L90" s="22"/>
      <c r="M90" s="22"/>
      <c r="P90" s="22"/>
      <c r="Q90" s="22"/>
    </row>
    <row r="91" s="6" customFormat="true" ht="23.45" hidden="false" customHeight="true" outlineLevel="0" collapsed="false">
      <c r="A91" s="18" t="n">
        <f aca="false">A90+1</f>
        <v>4</v>
      </c>
      <c r="B91" s="55" t="s">
        <v>83</v>
      </c>
      <c r="C91" s="21" t="s">
        <v>84</v>
      </c>
      <c r="D91" s="21" t="s">
        <v>31</v>
      </c>
      <c r="E91" s="16" t="n">
        <v>12</v>
      </c>
      <c r="F91" s="22"/>
      <c r="G91" s="22"/>
      <c r="H91" s="22"/>
      <c r="I91" s="22" t="n">
        <f aca="false">E91*H91</f>
        <v>0</v>
      </c>
      <c r="J91" s="16"/>
      <c r="K91" s="36"/>
      <c r="L91" s="37"/>
    </row>
    <row r="92" s="48" customFormat="true" ht="23.45" hidden="false" customHeight="true" outlineLevel="0" collapsed="false">
      <c r="A92" s="46" t="n">
        <f aca="false">A91+1</f>
        <v>5</v>
      </c>
      <c r="B92" s="47" t="s">
        <v>23</v>
      </c>
      <c r="C92" s="40" t="s">
        <v>33</v>
      </c>
      <c r="D92" s="40" t="s">
        <v>31</v>
      </c>
      <c r="E92" s="41" t="n">
        <v>2</v>
      </c>
      <c r="F92" s="42"/>
      <c r="G92" s="42"/>
      <c r="H92" s="42"/>
      <c r="I92" s="42" t="n">
        <f aca="false">E92*H92</f>
        <v>0</v>
      </c>
      <c r="J92" s="41"/>
    </row>
    <row r="93" s="6" customFormat="true" ht="21.75" hidden="false" customHeight="true" outlineLevel="0" collapsed="false">
      <c r="A93" s="66" t="n">
        <f aca="false">A92+1</f>
        <v>6</v>
      </c>
      <c r="B93" s="51" t="s">
        <v>23</v>
      </c>
      <c r="C93" s="31" t="s">
        <v>85</v>
      </c>
      <c r="D93" s="21"/>
      <c r="E93" s="16"/>
      <c r="F93" s="22"/>
      <c r="G93" s="22"/>
      <c r="H93" s="22"/>
      <c r="I93" s="22"/>
      <c r="J93" s="36"/>
      <c r="K93" s="37"/>
    </row>
    <row r="94" s="48" customFormat="true" ht="78.75" hidden="false" customHeight="true" outlineLevel="0" collapsed="false">
      <c r="A94" s="66" t="n">
        <f aca="false">A93+1</f>
        <v>7</v>
      </c>
      <c r="B94" s="67" t="s">
        <v>23</v>
      </c>
      <c r="C94" s="40" t="s">
        <v>86</v>
      </c>
      <c r="D94" s="40" t="s">
        <v>31</v>
      </c>
      <c r="E94" s="41" t="n">
        <v>1</v>
      </c>
      <c r="F94" s="42"/>
      <c r="G94" s="42" t="n">
        <f aca="false">E94*F94</f>
        <v>0</v>
      </c>
      <c r="H94" s="42"/>
      <c r="I94" s="42" t="n">
        <f aca="false">E94*H94</f>
        <v>0</v>
      </c>
      <c r="J94" s="65"/>
      <c r="K94" s="65"/>
    </row>
    <row r="95" s="48" customFormat="true" ht="51.75" hidden="false" customHeight="true" outlineLevel="0" collapsed="false">
      <c r="A95" s="66" t="n">
        <f aca="false">A94+1</f>
        <v>8</v>
      </c>
      <c r="B95" s="67" t="s">
        <v>23</v>
      </c>
      <c r="C95" s="40" t="s">
        <v>87</v>
      </c>
      <c r="D95" s="40" t="s">
        <v>31</v>
      </c>
      <c r="E95" s="41" t="n">
        <v>2</v>
      </c>
      <c r="F95" s="42"/>
      <c r="G95" s="42" t="n">
        <f aca="false">E95*F95</f>
        <v>0</v>
      </c>
      <c r="H95" s="42"/>
      <c r="I95" s="42" t="n">
        <f aca="false">E95*H95</f>
        <v>0</v>
      </c>
      <c r="J95" s="65"/>
      <c r="K95" s="65"/>
    </row>
    <row r="96" s="48" customFormat="true" ht="96.75" hidden="false" customHeight="true" outlineLevel="0" collapsed="false">
      <c r="A96" s="66" t="n">
        <f aca="false">A95+1</f>
        <v>9</v>
      </c>
      <c r="B96" s="67" t="s">
        <v>23</v>
      </c>
      <c r="C96" s="40" t="s">
        <v>88</v>
      </c>
      <c r="D96" s="40" t="s">
        <v>31</v>
      </c>
      <c r="E96" s="41" t="n">
        <v>1</v>
      </c>
      <c r="F96" s="42"/>
      <c r="G96" s="42" t="n">
        <f aca="false">E96*F96</f>
        <v>0</v>
      </c>
      <c r="H96" s="42"/>
      <c r="I96" s="42" t="n">
        <f aca="false">E96*H96</f>
        <v>0</v>
      </c>
      <c r="J96" s="65"/>
      <c r="K96" s="65"/>
    </row>
    <row r="97" s="48" customFormat="true" ht="21.6" hidden="false" customHeight="true" outlineLevel="0" collapsed="false">
      <c r="A97" s="66" t="n">
        <f aca="false">A96+1</f>
        <v>10</v>
      </c>
      <c r="B97" s="67" t="s">
        <v>23</v>
      </c>
      <c r="C97" s="40" t="s">
        <v>89</v>
      </c>
      <c r="D97" s="40" t="s">
        <v>31</v>
      </c>
      <c r="E97" s="41" t="n">
        <v>2</v>
      </c>
      <c r="F97" s="42"/>
      <c r="G97" s="42" t="n">
        <f aca="false">E97*F97</f>
        <v>0</v>
      </c>
      <c r="H97" s="42"/>
      <c r="I97" s="42" t="n">
        <f aca="false">E97*H97</f>
        <v>0</v>
      </c>
      <c r="J97" s="65"/>
      <c r="K97" s="65"/>
    </row>
    <row r="98" s="72" customFormat="true" ht="25.15" hidden="false" customHeight="true" outlineLevel="0" collapsed="false">
      <c r="A98" s="66" t="n">
        <f aca="false">A97+1</f>
        <v>11</v>
      </c>
      <c r="B98" s="68" t="s">
        <v>23</v>
      </c>
      <c r="C98" s="69" t="s">
        <v>90</v>
      </c>
      <c r="D98" s="70" t="s">
        <v>31</v>
      </c>
      <c r="E98" s="71" t="n">
        <v>1</v>
      </c>
      <c r="F98" s="65"/>
      <c r="G98" s="65" t="n">
        <f aca="false">E98*F98</f>
        <v>0</v>
      </c>
      <c r="H98" s="22"/>
      <c r="I98" s="65" t="n">
        <f aca="false">E98*H98</f>
        <v>0</v>
      </c>
      <c r="J98" s="65"/>
      <c r="K98" s="65"/>
    </row>
    <row r="99" s="6" customFormat="true" ht="23.45" hidden="false" customHeight="true" outlineLevel="0" collapsed="false">
      <c r="A99" s="66" t="n">
        <f aca="false">A98+1</f>
        <v>12</v>
      </c>
      <c r="B99" s="51" t="s">
        <v>23</v>
      </c>
      <c r="C99" s="70" t="s">
        <v>91</v>
      </c>
      <c r="D99" s="70" t="s">
        <v>31</v>
      </c>
      <c r="E99" s="41" t="n">
        <v>1</v>
      </c>
      <c r="F99" s="65"/>
      <c r="G99" s="65" t="n">
        <f aca="false">E99*F99</f>
        <v>0</v>
      </c>
      <c r="H99" s="22"/>
      <c r="I99" s="22" t="n">
        <f aca="false">E99*H99</f>
        <v>0</v>
      </c>
      <c r="J99" s="65"/>
      <c r="K99" s="65"/>
    </row>
    <row r="100" s="48" customFormat="true" ht="57.6" hidden="false" customHeight="true" outlineLevel="0" collapsed="false">
      <c r="A100" s="66" t="n">
        <f aca="false">A99+1</f>
        <v>13</v>
      </c>
      <c r="B100" s="67" t="s">
        <v>23</v>
      </c>
      <c r="C100" s="40" t="s">
        <v>92</v>
      </c>
      <c r="D100" s="40" t="s">
        <v>31</v>
      </c>
      <c r="E100" s="41" t="n">
        <v>1</v>
      </c>
      <c r="F100" s="42"/>
      <c r="G100" s="42" t="n">
        <f aca="false">E100*F100</f>
        <v>0</v>
      </c>
      <c r="H100" s="42"/>
      <c r="I100" s="42" t="n">
        <f aca="false">E100*H100</f>
        <v>0</v>
      </c>
      <c r="J100" s="65"/>
      <c r="K100" s="65"/>
    </row>
    <row r="101" s="48" customFormat="true" ht="21.6" hidden="false" customHeight="true" outlineLevel="0" collapsed="false">
      <c r="A101" s="66" t="n">
        <f aca="false">A100+1</f>
        <v>14</v>
      </c>
      <c r="B101" s="67" t="s">
        <v>23</v>
      </c>
      <c r="C101" s="40" t="s">
        <v>93</v>
      </c>
      <c r="D101" s="40" t="s">
        <v>31</v>
      </c>
      <c r="E101" s="41" t="n">
        <v>111</v>
      </c>
      <c r="F101" s="42"/>
      <c r="G101" s="42" t="n">
        <f aca="false">E101*F101</f>
        <v>0</v>
      </c>
      <c r="H101" s="42"/>
      <c r="I101" s="42" t="n">
        <f aca="false">E101*H101</f>
        <v>0</v>
      </c>
      <c r="J101" s="65"/>
      <c r="K101" s="65"/>
    </row>
    <row r="102" s="48" customFormat="true" ht="26.25" hidden="false" customHeight="true" outlineLevel="0" collapsed="false">
      <c r="A102" s="66" t="n">
        <f aca="false">A101+1</f>
        <v>15</v>
      </c>
      <c r="B102" s="67" t="s">
        <v>23</v>
      </c>
      <c r="C102" s="40" t="s">
        <v>94</v>
      </c>
      <c r="D102" s="40" t="s">
        <v>31</v>
      </c>
      <c r="E102" s="41" t="n">
        <v>129</v>
      </c>
      <c r="F102" s="42"/>
      <c r="G102" s="42" t="n">
        <f aca="false">E102*F102</f>
        <v>0</v>
      </c>
      <c r="H102" s="42"/>
      <c r="I102" s="42" t="n">
        <f aca="false">E102*H102</f>
        <v>0</v>
      </c>
      <c r="J102" s="65"/>
      <c r="K102" s="65"/>
    </row>
    <row r="103" s="48" customFormat="true" ht="21.6" hidden="false" customHeight="true" outlineLevel="0" collapsed="false">
      <c r="A103" s="66" t="n">
        <f aca="false">A102+1</f>
        <v>16</v>
      </c>
      <c r="B103" s="67" t="s">
        <v>23</v>
      </c>
      <c r="C103" s="40" t="s">
        <v>95</v>
      </c>
      <c r="D103" s="40" t="s">
        <v>31</v>
      </c>
      <c r="E103" s="41" t="n">
        <v>129</v>
      </c>
      <c r="F103" s="42"/>
      <c r="G103" s="42" t="n">
        <f aca="false">E103*F103</f>
        <v>0</v>
      </c>
      <c r="H103" s="42"/>
      <c r="I103" s="42" t="n">
        <f aca="false">E103*H103</f>
        <v>0</v>
      </c>
      <c r="J103" s="65"/>
      <c r="K103" s="65"/>
    </row>
    <row r="104" s="48" customFormat="true" ht="138.75" hidden="false" customHeight="true" outlineLevel="0" collapsed="false">
      <c r="A104" s="66" t="n">
        <f aca="false">A103+1</f>
        <v>17</v>
      </c>
      <c r="B104" s="67" t="s">
        <v>23</v>
      </c>
      <c r="C104" s="40" t="s">
        <v>96</v>
      </c>
      <c r="D104" s="40" t="s">
        <v>31</v>
      </c>
      <c r="E104" s="41" t="n">
        <v>12</v>
      </c>
      <c r="F104" s="42"/>
      <c r="G104" s="42" t="n">
        <f aca="false">E104*F104</f>
        <v>0</v>
      </c>
      <c r="H104" s="42"/>
      <c r="I104" s="42" t="n">
        <f aca="false">E104*H104</f>
        <v>0</v>
      </c>
      <c r="J104" s="65"/>
      <c r="K104" s="65"/>
    </row>
    <row r="105" s="45" customFormat="true" ht="27.75" hidden="false" customHeight="true" outlineLevel="0" collapsed="false">
      <c r="A105" s="66" t="n">
        <f aca="false">A104+1</f>
        <v>18</v>
      </c>
      <c r="B105" s="47" t="s">
        <v>23</v>
      </c>
      <c r="C105" s="39" t="s">
        <v>54</v>
      </c>
      <c r="D105" s="40"/>
      <c r="E105" s="41"/>
      <c r="F105" s="42"/>
      <c r="G105" s="42"/>
      <c r="H105" s="42"/>
      <c r="I105" s="42"/>
      <c r="J105" s="41"/>
      <c r="K105" s="44"/>
    </row>
    <row r="106" s="48" customFormat="true" ht="36" hidden="false" customHeight="true" outlineLevel="0" collapsed="false">
      <c r="A106" s="66" t="n">
        <f aca="false">A105+1</f>
        <v>19</v>
      </c>
      <c r="B106" s="47" t="s">
        <v>23</v>
      </c>
      <c r="C106" s="40" t="s">
        <v>59</v>
      </c>
      <c r="D106" s="40" t="s">
        <v>31</v>
      </c>
      <c r="E106" s="41" t="n">
        <v>2996</v>
      </c>
      <c r="F106" s="42"/>
      <c r="G106" s="42" t="n">
        <f aca="false">E106*F106</f>
        <v>0</v>
      </c>
      <c r="H106" s="42"/>
      <c r="I106" s="42" t="n">
        <f aca="false">E106*H106</f>
        <v>0</v>
      </c>
      <c r="J106" s="41"/>
      <c r="K106" s="49"/>
    </row>
    <row r="107" s="48" customFormat="true" ht="36" hidden="false" customHeight="true" outlineLevel="0" collapsed="false">
      <c r="A107" s="66" t="n">
        <f aca="false">A106+1</f>
        <v>20</v>
      </c>
      <c r="B107" s="47" t="s">
        <v>23</v>
      </c>
      <c r="C107" s="40" t="s">
        <v>60</v>
      </c>
      <c r="D107" s="40" t="s">
        <v>31</v>
      </c>
      <c r="E107" s="41" t="n">
        <v>440</v>
      </c>
      <c r="F107" s="42"/>
      <c r="G107" s="42" t="n">
        <f aca="false">E107*F107</f>
        <v>0</v>
      </c>
      <c r="H107" s="42"/>
      <c r="I107" s="42" t="n">
        <f aca="false">E107*H107</f>
        <v>0</v>
      </c>
      <c r="J107" s="41"/>
      <c r="K107" s="49"/>
    </row>
    <row r="108" s="45" customFormat="true" ht="21.95" hidden="false" customHeight="true" outlineLevel="0" collapsed="false">
      <c r="A108" s="66" t="n">
        <f aca="false">A107+1</f>
        <v>21</v>
      </c>
      <c r="B108" s="53" t="s">
        <v>61</v>
      </c>
      <c r="C108" s="40" t="s">
        <v>62</v>
      </c>
      <c r="D108" s="40" t="s">
        <v>25</v>
      </c>
      <c r="E108" s="41" t="n">
        <v>340</v>
      </c>
      <c r="F108" s="42"/>
      <c r="G108" s="42"/>
      <c r="H108" s="42"/>
      <c r="I108" s="42" t="n">
        <f aca="false">E108*H108</f>
        <v>0</v>
      </c>
      <c r="J108" s="41"/>
      <c r="K108" s="41"/>
      <c r="L108" s="41"/>
      <c r="M108" s="41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</row>
    <row r="109" s="6" customFormat="true" ht="23.45" hidden="false" customHeight="true" outlineLevel="0" collapsed="false">
      <c r="A109" s="66" t="n">
        <f aca="false">A108+1</f>
        <v>22</v>
      </c>
      <c r="B109" s="47" t="s">
        <v>23</v>
      </c>
      <c r="C109" s="21" t="s">
        <v>63</v>
      </c>
      <c r="D109" s="21" t="s">
        <v>64</v>
      </c>
      <c r="E109" s="16" t="n">
        <v>102</v>
      </c>
      <c r="F109" s="22"/>
      <c r="G109" s="22"/>
      <c r="H109" s="22"/>
      <c r="I109" s="42" t="n">
        <f aca="false">E109*H109</f>
        <v>0</v>
      </c>
    </row>
    <row r="110" s="6" customFormat="true" ht="23.45" hidden="false" customHeight="true" outlineLevel="0" collapsed="false">
      <c r="A110" s="66" t="n">
        <f aca="false">A109+1</f>
        <v>23</v>
      </c>
      <c r="B110" s="55" t="s">
        <v>65</v>
      </c>
      <c r="C110" s="21" t="s">
        <v>66</v>
      </c>
      <c r="D110" s="21" t="s">
        <v>31</v>
      </c>
      <c r="E110" s="16" t="n">
        <v>155</v>
      </c>
      <c r="F110" s="22"/>
      <c r="G110" s="22"/>
      <c r="H110" s="22"/>
      <c r="I110" s="42" t="n">
        <f aca="false">E110*H110</f>
        <v>0</v>
      </c>
      <c r="J110" s="56"/>
      <c r="K110" s="56"/>
      <c r="L110" s="56"/>
      <c r="M110" s="56"/>
    </row>
    <row r="111" s="45" customFormat="true" ht="16.5" hidden="false" customHeight="true" outlineLevel="0" collapsed="false">
      <c r="A111" s="66" t="n">
        <f aca="false">A110+1</f>
        <v>24</v>
      </c>
      <c r="B111" s="47" t="s">
        <v>23</v>
      </c>
      <c r="C111" s="39" t="s">
        <v>97</v>
      </c>
      <c r="D111" s="40"/>
      <c r="E111" s="41"/>
      <c r="F111" s="42"/>
      <c r="G111" s="42"/>
      <c r="H111" s="42"/>
      <c r="I111" s="42"/>
      <c r="J111" s="41"/>
      <c r="K111" s="44"/>
    </row>
    <row r="112" customFormat="false" ht="38.25" hidden="false" customHeight="true" outlineLevel="0" collapsed="false">
      <c r="A112" s="66" t="n">
        <f aca="false">A111+1</f>
        <v>25</v>
      </c>
      <c r="B112" s="51" t="s">
        <v>23</v>
      </c>
      <c r="C112" s="21" t="s">
        <v>98</v>
      </c>
      <c r="D112" s="21" t="s">
        <v>31</v>
      </c>
      <c r="E112" s="16" t="n">
        <v>1</v>
      </c>
      <c r="F112" s="22"/>
      <c r="G112" s="22"/>
      <c r="H112" s="22"/>
      <c r="I112" s="22" t="n">
        <f aca="false">E112*H112</f>
        <v>0</v>
      </c>
      <c r="J112" s="51"/>
      <c r="L112" s="22"/>
      <c r="M112" s="22"/>
      <c r="P112" s="22"/>
      <c r="Q112" s="22"/>
    </row>
    <row r="113" customFormat="false" ht="36.75" hidden="false" customHeight="true" outlineLevel="0" collapsed="false">
      <c r="A113" s="66" t="n">
        <f aca="false">A112+1</f>
        <v>26</v>
      </c>
      <c r="B113" s="51" t="s">
        <v>23</v>
      </c>
      <c r="C113" s="21" t="s">
        <v>99</v>
      </c>
      <c r="D113" s="21" t="s">
        <v>31</v>
      </c>
      <c r="E113" s="16" t="n">
        <v>1</v>
      </c>
      <c r="F113" s="22"/>
      <c r="G113" s="22"/>
      <c r="H113" s="22"/>
      <c r="I113" s="22" t="n">
        <f aca="false">E113*H113</f>
        <v>0</v>
      </c>
      <c r="J113" s="51"/>
      <c r="L113" s="22"/>
      <c r="M113" s="22"/>
      <c r="P113" s="22"/>
      <c r="Q113" s="22"/>
    </row>
    <row r="114" s="50" customFormat="true" ht="23.45" hidden="false" customHeight="true" outlineLevel="0" collapsed="false">
      <c r="A114" s="66" t="n">
        <f aca="false">A113+1</f>
        <v>27</v>
      </c>
      <c r="B114" s="47" t="s">
        <v>23</v>
      </c>
      <c r="C114" s="40" t="s">
        <v>69</v>
      </c>
      <c r="D114" s="40" t="s">
        <v>31</v>
      </c>
      <c r="E114" s="41" t="n">
        <v>1</v>
      </c>
      <c r="F114" s="42"/>
      <c r="G114" s="42"/>
      <c r="H114" s="42"/>
      <c r="I114" s="42" t="n">
        <f aca="false">E114*H114</f>
        <v>0</v>
      </c>
      <c r="J114" s="41"/>
      <c r="L114" s="42"/>
      <c r="M114" s="42"/>
      <c r="P114" s="42"/>
      <c r="Q114" s="42"/>
    </row>
    <row r="115" s="48" customFormat="true" ht="27.75" hidden="false" customHeight="true" outlineLevel="0" collapsed="false">
      <c r="A115" s="66" t="n">
        <f aca="false">A114+1</f>
        <v>28</v>
      </c>
      <c r="B115" s="47" t="s">
        <v>23</v>
      </c>
      <c r="C115" s="40" t="s">
        <v>70</v>
      </c>
      <c r="D115" s="40" t="s">
        <v>31</v>
      </c>
      <c r="E115" s="41" t="n">
        <v>1</v>
      </c>
      <c r="F115" s="42"/>
      <c r="G115" s="42"/>
      <c r="H115" s="42"/>
      <c r="I115" s="42" t="n">
        <f aca="false">E115*H115</f>
        <v>0</v>
      </c>
      <c r="J115" s="41"/>
    </row>
    <row r="116" s="6" customFormat="true" ht="37.5" hidden="false" customHeight="true" outlineLevel="0" collapsed="false">
      <c r="A116" s="66" t="n">
        <f aca="false">A115+1</f>
        <v>29</v>
      </c>
      <c r="B116" s="51" t="s">
        <v>23</v>
      </c>
      <c r="C116" s="21" t="s">
        <v>72</v>
      </c>
      <c r="D116" s="21" t="s">
        <v>31</v>
      </c>
      <c r="E116" s="16" t="n">
        <v>12</v>
      </c>
      <c r="F116" s="22"/>
      <c r="G116" s="42" t="n">
        <f aca="false">E116*F116</f>
        <v>0</v>
      </c>
      <c r="H116" s="22"/>
      <c r="I116" s="42" t="n">
        <f aca="false">E116*H116</f>
        <v>0</v>
      </c>
      <c r="J116" s="51"/>
      <c r="K116" s="21"/>
      <c r="L116" s="56"/>
      <c r="M116" s="56"/>
      <c r="N116" s="56"/>
      <c r="O116" s="56"/>
      <c r="P116" s="56"/>
      <c r="Q116" s="56"/>
    </row>
    <row r="117" s="6" customFormat="true" ht="28.5" hidden="false" customHeight="true" outlineLevel="0" collapsed="false">
      <c r="A117" s="66" t="n">
        <f aca="false">A116+1</f>
        <v>30</v>
      </c>
      <c r="B117" s="51" t="s">
        <v>23</v>
      </c>
      <c r="C117" s="21" t="s">
        <v>73</v>
      </c>
      <c r="D117" s="21" t="s">
        <v>31</v>
      </c>
      <c r="E117" s="16" t="n">
        <v>11</v>
      </c>
      <c r="F117" s="22"/>
      <c r="G117" s="42" t="n">
        <f aca="false">E117*F117</f>
        <v>0</v>
      </c>
      <c r="H117" s="22"/>
      <c r="I117" s="22"/>
      <c r="J117" s="51"/>
      <c r="K117" s="21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  <c r="Y117" s="56"/>
      <c r="Z117" s="56"/>
      <c r="AA117" s="56"/>
      <c r="AB117" s="56"/>
      <c r="AC117" s="56"/>
      <c r="AD117" s="56"/>
      <c r="AE117" s="56"/>
      <c r="AF117" s="56"/>
      <c r="AG117" s="56"/>
      <c r="AH117" s="56"/>
      <c r="AI117" s="56"/>
      <c r="AJ117" s="56"/>
      <c r="AK117" s="56"/>
      <c r="AL117" s="56"/>
      <c r="AM117" s="56"/>
      <c r="AN117" s="56"/>
      <c r="AO117" s="56"/>
      <c r="AP117" s="56"/>
      <c r="AQ117" s="56"/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/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</row>
    <row r="118" s="6" customFormat="true" ht="23.45" hidden="false" customHeight="true" outlineLevel="0" collapsed="false">
      <c r="A118" s="66" t="n">
        <f aca="false">A117+1</f>
        <v>31</v>
      </c>
      <c r="B118" s="51" t="s">
        <v>23</v>
      </c>
      <c r="C118" s="21" t="s">
        <v>74</v>
      </c>
      <c r="D118" s="21" t="s">
        <v>75</v>
      </c>
      <c r="E118" s="16" t="n">
        <v>4</v>
      </c>
      <c r="F118" s="22"/>
      <c r="G118" s="22"/>
      <c r="H118" s="22"/>
      <c r="I118" s="42" t="n">
        <f aca="false">E118*H118</f>
        <v>0</v>
      </c>
      <c r="J118" s="22"/>
      <c r="K118" s="22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  <c r="W118" s="56"/>
      <c r="X118" s="56"/>
      <c r="Y118" s="56"/>
      <c r="Z118" s="56"/>
      <c r="AA118" s="56"/>
      <c r="AB118" s="56"/>
      <c r="AC118" s="56"/>
      <c r="AD118" s="56"/>
      <c r="AE118" s="56"/>
      <c r="AF118" s="56"/>
      <c r="AG118" s="56"/>
      <c r="AH118" s="56"/>
      <c r="AI118" s="56"/>
      <c r="AJ118" s="56"/>
      <c r="AK118" s="56"/>
      <c r="AL118" s="56"/>
      <c r="AM118" s="56"/>
      <c r="AN118" s="56"/>
      <c r="AO118" s="56"/>
      <c r="AP118" s="56"/>
      <c r="AQ118" s="56"/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/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</row>
    <row r="119" s="6" customFormat="true" ht="23.45" hidden="false" customHeight="true" outlineLevel="0" collapsed="false">
      <c r="A119" s="66" t="n">
        <f aca="false">A118+1</f>
        <v>32</v>
      </c>
      <c r="B119" s="51" t="s">
        <v>23</v>
      </c>
      <c r="C119" s="21" t="s">
        <v>76</v>
      </c>
      <c r="D119" s="21" t="s">
        <v>75</v>
      </c>
      <c r="E119" s="16" t="n">
        <v>8</v>
      </c>
      <c r="F119" s="22"/>
      <c r="G119" s="22"/>
      <c r="H119" s="22"/>
      <c r="I119" s="42" t="n">
        <f aca="false">E119*H119</f>
        <v>0</v>
      </c>
      <c r="J119" s="22"/>
      <c r="K119" s="22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  <c r="W119" s="56"/>
      <c r="X119" s="56"/>
      <c r="Y119" s="56"/>
      <c r="Z119" s="56"/>
      <c r="AA119" s="56"/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  <c r="AN119" s="56"/>
      <c r="AO119" s="56"/>
      <c r="AP119" s="56"/>
      <c r="AQ119" s="56"/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/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</row>
    <row r="120" s="12" customFormat="true" ht="21.95" hidden="false" customHeight="true" outlineLevel="0" collapsed="false">
      <c r="A120" s="66" t="n">
        <f aca="false">A119+1</f>
        <v>33</v>
      </c>
      <c r="B120" s="57" t="n">
        <v>740991200</v>
      </c>
      <c r="C120" s="21" t="s">
        <v>77</v>
      </c>
      <c r="D120" s="21" t="s">
        <v>31</v>
      </c>
      <c r="E120" s="16" t="n">
        <v>1</v>
      </c>
      <c r="F120" s="22"/>
      <c r="G120" s="22"/>
      <c r="H120" s="22"/>
      <c r="I120" s="42" t="n">
        <f aca="false">E120*H120</f>
        <v>0</v>
      </c>
      <c r="J120" s="22"/>
      <c r="K120" s="22"/>
    </row>
    <row r="121" s="6" customFormat="true" ht="23.45" hidden="false" customHeight="true" outlineLevel="0" collapsed="false">
      <c r="A121" s="66" t="n">
        <f aca="false">A120+1</f>
        <v>34</v>
      </c>
      <c r="B121" s="58"/>
      <c r="C121" s="26" t="s">
        <v>100</v>
      </c>
      <c r="D121" s="59"/>
      <c r="E121" s="60"/>
      <c r="F121" s="61"/>
      <c r="G121" s="62" t="n">
        <f aca="false">SUM(G89:G120)</f>
        <v>0</v>
      </c>
      <c r="H121" s="62"/>
      <c r="I121" s="62" t="n">
        <f aca="false">SUM(I89:I120)</f>
        <v>0</v>
      </c>
      <c r="J121" s="16"/>
      <c r="K121" s="36"/>
      <c r="L121" s="37"/>
    </row>
    <row r="122" s="6" customFormat="true" ht="23.45" hidden="false" customHeight="true" outlineLevel="0" collapsed="false">
      <c r="A122" s="46"/>
      <c r="B122" s="55"/>
      <c r="C122" s="21"/>
      <c r="D122" s="21"/>
      <c r="E122" s="16"/>
      <c r="F122" s="22"/>
      <c r="G122" s="63"/>
      <c r="H122" s="63"/>
      <c r="I122" s="63"/>
      <c r="J122" s="16"/>
      <c r="K122" s="36"/>
      <c r="L122" s="37"/>
    </row>
    <row r="123" s="6" customFormat="true" ht="24" hidden="false" customHeight="true" outlineLevel="0" collapsed="false">
      <c r="A123" s="18"/>
      <c r="B123" s="18"/>
      <c r="C123" s="35" t="s">
        <v>101</v>
      </c>
      <c r="D123" s="21"/>
      <c r="E123" s="16"/>
      <c r="F123" s="22"/>
      <c r="G123" s="22"/>
      <c r="H123" s="22"/>
      <c r="I123" s="22"/>
      <c r="J123" s="36"/>
      <c r="K123" s="37"/>
    </row>
    <row r="124" s="6" customFormat="true" ht="23.45" hidden="false" customHeight="true" outlineLevel="0" collapsed="false">
      <c r="A124" s="18" t="n">
        <f aca="false">A123+1</f>
        <v>1</v>
      </c>
      <c r="B124" s="51" t="s">
        <v>23</v>
      </c>
      <c r="C124" s="21" t="s">
        <v>102</v>
      </c>
      <c r="D124" s="21" t="s">
        <v>31</v>
      </c>
      <c r="E124" s="16" t="n">
        <v>1100</v>
      </c>
      <c r="F124" s="22"/>
      <c r="G124" s="22"/>
      <c r="H124" s="22"/>
      <c r="I124" s="22" t="n">
        <f aca="false">E124*H124</f>
        <v>0</v>
      </c>
      <c r="J124" s="16"/>
      <c r="K124" s="16"/>
      <c r="L124" s="16"/>
    </row>
    <row r="125" s="6" customFormat="true" ht="23.45" hidden="false" customHeight="true" outlineLevel="0" collapsed="false">
      <c r="A125" s="18" t="n">
        <f aca="false">A124+1</f>
        <v>2</v>
      </c>
      <c r="B125" s="51" t="s">
        <v>23</v>
      </c>
      <c r="C125" s="21" t="s">
        <v>103</v>
      </c>
      <c r="D125" s="21" t="s">
        <v>75</v>
      </c>
      <c r="E125" s="16" t="n">
        <v>48</v>
      </c>
      <c r="F125" s="22"/>
      <c r="G125" s="22"/>
      <c r="H125" s="22"/>
      <c r="I125" s="22" t="n">
        <f aca="false">E125*H125</f>
        <v>0</v>
      </c>
      <c r="J125" s="16"/>
      <c r="K125" s="16"/>
      <c r="L125" s="16"/>
    </row>
    <row r="126" s="6" customFormat="true" ht="23.45" hidden="false" customHeight="true" outlineLevel="0" collapsed="false">
      <c r="A126" s="66" t="n">
        <f aca="false">A125+1</f>
        <v>3</v>
      </c>
      <c r="B126" s="58"/>
      <c r="C126" s="26" t="s">
        <v>104</v>
      </c>
      <c r="D126" s="59"/>
      <c r="E126" s="60"/>
      <c r="F126" s="61"/>
      <c r="G126" s="62"/>
      <c r="H126" s="62"/>
      <c r="I126" s="62" t="n">
        <f aca="false">SUM(I124:I125)</f>
        <v>0</v>
      </c>
      <c r="J126" s="16"/>
      <c r="K126" s="36"/>
      <c r="L126" s="37"/>
    </row>
    <row r="127" s="6" customFormat="true" ht="23.45" hidden="false" customHeight="true" outlineLevel="0" collapsed="false">
      <c r="A127" s="46"/>
      <c r="B127" s="55"/>
      <c r="C127" s="21"/>
      <c r="D127" s="21"/>
      <c r="E127" s="16"/>
      <c r="F127" s="22"/>
      <c r="G127" s="63"/>
      <c r="H127" s="63"/>
      <c r="I127" s="63"/>
      <c r="J127" s="16"/>
      <c r="K127" s="36"/>
      <c r="L127" s="37"/>
    </row>
    <row r="128" s="6" customFormat="true" ht="23.45" hidden="false" customHeight="true" outlineLevel="0" collapsed="false">
      <c r="A128" s="46"/>
      <c r="B128" s="55"/>
      <c r="C128" s="21"/>
      <c r="D128" s="21"/>
      <c r="E128" s="16"/>
      <c r="F128" s="22"/>
      <c r="G128" s="63"/>
      <c r="H128" s="63"/>
      <c r="I128" s="63"/>
      <c r="J128" s="16"/>
      <c r="K128" s="36"/>
      <c r="L128" s="37"/>
    </row>
    <row r="129" s="12" customFormat="true" ht="23.45" hidden="false" customHeight="true" outlineLevel="0" collapsed="false">
      <c r="A129" s="66"/>
      <c r="B129" s="51"/>
      <c r="C129" s="21"/>
      <c r="D129" s="21"/>
      <c r="E129" s="16"/>
      <c r="F129" s="22"/>
      <c r="G129" s="22"/>
      <c r="H129" s="22"/>
      <c r="I129" s="22"/>
      <c r="J129" s="51"/>
      <c r="L129" s="22"/>
      <c r="M129" s="22"/>
      <c r="P129" s="22"/>
      <c r="Q129" s="22"/>
    </row>
    <row r="130" s="12" customFormat="true" ht="23.45" hidden="false" customHeight="true" outlineLevel="0" collapsed="false">
      <c r="A130" s="38"/>
      <c r="B130" s="55"/>
      <c r="C130" s="73"/>
      <c r="D130" s="21"/>
      <c r="E130" s="16"/>
      <c r="F130" s="22"/>
      <c r="G130" s="22"/>
      <c r="H130" s="22"/>
      <c r="I130" s="22"/>
      <c r="J130" s="51"/>
    </row>
    <row r="131" s="6" customFormat="true" ht="23.45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74"/>
      <c r="K131" s="37"/>
      <c r="L131" s="56"/>
      <c r="M131" s="16"/>
      <c r="N131" s="56"/>
      <c r="O131" s="56"/>
    </row>
    <row r="132" s="6" customFormat="true" ht="23.45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74"/>
      <c r="K132" s="37"/>
      <c r="L132" s="56"/>
      <c r="M132" s="16"/>
      <c r="N132" s="56"/>
      <c r="O132" s="56"/>
    </row>
    <row r="133" s="6" customFormat="true" ht="23.45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74"/>
      <c r="K133" s="37"/>
      <c r="L133" s="56"/>
      <c r="M133" s="16"/>
      <c r="N133" s="56"/>
      <c r="O133" s="56"/>
    </row>
    <row r="134" s="6" customFormat="true" ht="23.45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74"/>
      <c r="K134" s="37"/>
      <c r="L134" s="56"/>
      <c r="M134" s="16"/>
      <c r="N134" s="56"/>
      <c r="O134" s="56"/>
    </row>
    <row r="135" s="6" customFormat="true" ht="23.45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74"/>
      <c r="K135" s="37"/>
      <c r="L135" s="56"/>
      <c r="M135" s="16"/>
      <c r="N135" s="56"/>
      <c r="O135" s="56"/>
    </row>
    <row r="136" s="6" customFormat="true" ht="23.45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74"/>
      <c r="K136" s="37"/>
      <c r="L136" s="56"/>
      <c r="M136" s="16"/>
      <c r="N136" s="56"/>
      <c r="O136" s="56"/>
    </row>
    <row r="137" s="6" customFormat="true" ht="23.45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74"/>
      <c r="K137" s="37"/>
      <c r="L137" s="56"/>
      <c r="M137" s="16"/>
      <c r="N137" s="56"/>
      <c r="O137" s="56"/>
    </row>
    <row r="138" s="6" customFormat="true" ht="23.45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74"/>
      <c r="K138" s="37"/>
      <c r="L138" s="56"/>
      <c r="M138" s="16"/>
      <c r="N138" s="56"/>
      <c r="O138" s="56"/>
    </row>
    <row r="139" s="6" customFormat="true" ht="23.45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74"/>
      <c r="K139" s="37"/>
      <c r="L139" s="56"/>
      <c r="M139" s="16"/>
      <c r="N139" s="56"/>
      <c r="O139" s="56"/>
    </row>
    <row r="140" s="6" customFormat="true" ht="23.45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74"/>
      <c r="K140" s="37"/>
      <c r="L140" s="56"/>
      <c r="M140" s="16"/>
      <c r="N140" s="56"/>
      <c r="O140" s="56"/>
    </row>
    <row r="141" s="6" customFormat="true" ht="23.45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74"/>
      <c r="K141" s="37"/>
      <c r="L141" s="56"/>
      <c r="M141" s="16"/>
      <c r="N141" s="56"/>
      <c r="O141" s="56"/>
    </row>
    <row r="142" s="6" customFormat="true" ht="23.45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74"/>
      <c r="K142" s="37"/>
      <c r="L142" s="56"/>
      <c r="M142" s="16"/>
      <c r="N142" s="56"/>
      <c r="O142" s="56"/>
    </row>
    <row r="143" s="6" customFormat="true" ht="23.45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74"/>
      <c r="K143" s="37"/>
      <c r="L143" s="56"/>
      <c r="M143" s="16"/>
      <c r="N143" s="56"/>
      <c r="O143" s="56"/>
    </row>
    <row r="144" s="6" customFormat="true" ht="23.45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74"/>
      <c r="K144" s="37"/>
      <c r="L144" s="56"/>
      <c r="M144" s="16"/>
      <c r="N144" s="56"/>
      <c r="O144" s="56"/>
    </row>
    <row r="145" s="6" customFormat="true" ht="23.45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74"/>
      <c r="K145" s="37"/>
      <c r="L145" s="56"/>
      <c r="M145" s="16"/>
      <c r="N145" s="56"/>
      <c r="O145" s="56"/>
    </row>
    <row r="146" s="6" customFormat="true" ht="23.45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74"/>
      <c r="K146" s="37"/>
      <c r="L146" s="56"/>
      <c r="M146" s="16"/>
      <c r="N146" s="56"/>
      <c r="O146" s="56"/>
    </row>
    <row r="147" s="6" customFormat="true" ht="23.45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74"/>
      <c r="K147" s="37"/>
      <c r="L147" s="56"/>
      <c r="M147" s="16"/>
      <c r="N147" s="56"/>
      <c r="O147" s="56"/>
    </row>
    <row r="148" s="6" customFormat="true" ht="23.45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74"/>
      <c r="K148" s="37"/>
      <c r="L148" s="56"/>
      <c r="M148" s="16"/>
      <c r="N148" s="56"/>
      <c r="O148" s="56"/>
    </row>
    <row r="149" s="6" customFormat="true" ht="23.45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74"/>
      <c r="K149" s="37"/>
      <c r="L149" s="56"/>
      <c r="M149" s="16"/>
      <c r="N149" s="56"/>
      <c r="O149" s="56"/>
    </row>
    <row r="150" s="6" customFormat="true" ht="23.45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74"/>
      <c r="K150" s="37"/>
      <c r="L150" s="56"/>
      <c r="M150" s="56"/>
      <c r="N150" s="56"/>
      <c r="O150" s="56"/>
    </row>
    <row r="151" s="6" customFormat="true" ht="23.45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74"/>
      <c r="K151" s="37"/>
      <c r="L151" s="56"/>
      <c r="M151" s="56"/>
      <c r="N151" s="56"/>
      <c r="O151" s="56"/>
    </row>
    <row r="152" s="6" customFormat="true" ht="23.45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74"/>
      <c r="K152" s="37"/>
      <c r="L152" s="56"/>
      <c r="M152" s="56"/>
      <c r="N152" s="56"/>
      <c r="O152" s="56"/>
    </row>
    <row r="153" s="6" customFormat="true" ht="23.45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74"/>
      <c r="K153" s="37"/>
      <c r="L153" s="56"/>
      <c r="M153" s="56"/>
      <c r="N153" s="56"/>
      <c r="O153" s="56"/>
    </row>
    <row r="154" s="6" customFormat="true" ht="23.45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74"/>
      <c r="K154" s="37"/>
      <c r="L154" s="56"/>
      <c r="M154" s="56"/>
      <c r="N154" s="56"/>
      <c r="O154" s="56"/>
    </row>
    <row r="155" s="6" customFormat="true" ht="23.45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74"/>
      <c r="K155" s="37"/>
      <c r="L155" s="56"/>
      <c r="M155" s="56"/>
      <c r="N155" s="56"/>
      <c r="O155" s="56"/>
    </row>
    <row r="156" s="6" customFormat="true" ht="23.45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74"/>
      <c r="K156" s="37"/>
      <c r="L156" s="56"/>
      <c r="M156" s="56"/>
      <c r="N156" s="56"/>
      <c r="O156" s="56"/>
    </row>
    <row r="157" s="6" customFormat="true" ht="23.45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74"/>
      <c r="K157" s="37"/>
      <c r="L157" s="56"/>
      <c r="M157" s="56"/>
      <c r="N157" s="56"/>
      <c r="O157" s="56"/>
    </row>
    <row r="158" s="6" customFormat="true" ht="23.45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74"/>
      <c r="K158" s="37"/>
      <c r="L158" s="56"/>
      <c r="M158" s="56"/>
      <c r="N158" s="56"/>
      <c r="O158" s="56"/>
    </row>
    <row r="159" s="6" customFormat="true" ht="23.45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74"/>
      <c r="K159" s="37"/>
      <c r="L159" s="56"/>
      <c r="M159" s="56"/>
      <c r="N159" s="56"/>
      <c r="O159" s="56"/>
    </row>
    <row r="160" s="6" customFormat="true" ht="23.45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74"/>
      <c r="K160" s="37"/>
      <c r="L160" s="56"/>
      <c r="M160" s="56"/>
      <c r="N160" s="56"/>
      <c r="O160" s="56"/>
    </row>
    <row r="161" s="6" customFormat="true" ht="23.45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74"/>
      <c r="K161" s="37"/>
      <c r="L161" s="56"/>
      <c r="M161" s="56"/>
      <c r="N161" s="56"/>
      <c r="O161" s="56"/>
    </row>
    <row r="162" s="6" customFormat="true" ht="23.45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74"/>
      <c r="K162" s="37"/>
      <c r="L162" s="56"/>
      <c r="M162" s="56"/>
      <c r="N162" s="56"/>
      <c r="O162" s="56"/>
    </row>
    <row r="163" s="6" customFormat="true" ht="23.45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74"/>
      <c r="K163" s="37"/>
      <c r="L163" s="56"/>
      <c r="M163" s="56"/>
      <c r="N163" s="56"/>
      <c r="O163" s="56"/>
    </row>
    <row r="164" s="6" customFormat="true" ht="23.45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74"/>
      <c r="K164" s="37"/>
      <c r="L164" s="56"/>
      <c r="M164" s="56"/>
      <c r="N164" s="56"/>
      <c r="O164" s="56"/>
    </row>
    <row r="165" s="6" customFormat="true" ht="23.45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74"/>
      <c r="K165" s="37"/>
      <c r="L165" s="56"/>
      <c r="M165" s="56"/>
      <c r="N165" s="56"/>
      <c r="O165" s="56"/>
    </row>
    <row r="166" s="6" customFormat="true" ht="23.45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74"/>
      <c r="K166" s="37"/>
      <c r="L166" s="56"/>
      <c r="M166" s="56"/>
      <c r="N166" s="56"/>
      <c r="O166" s="56"/>
    </row>
    <row r="167" s="6" customFormat="true" ht="23.45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74"/>
      <c r="K167" s="37"/>
      <c r="L167" s="56"/>
      <c r="M167" s="56"/>
      <c r="N167" s="56"/>
      <c r="O167" s="56"/>
    </row>
    <row r="168" s="6" customFormat="true" ht="23.45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74"/>
      <c r="K168" s="37"/>
      <c r="L168" s="56"/>
      <c r="M168" s="56"/>
      <c r="N168" s="56"/>
      <c r="O168" s="56"/>
    </row>
    <row r="169" s="6" customFormat="true" ht="23.45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74"/>
      <c r="K169" s="37"/>
      <c r="L169" s="56"/>
      <c r="M169" s="56"/>
      <c r="N169" s="56"/>
      <c r="O169" s="56"/>
    </row>
    <row r="170" s="6" customFormat="true" ht="23.45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74"/>
      <c r="K170" s="37"/>
      <c r="L170" s="56"/>
      <c r="M170" s="56"/>
      <c r="N170" s="56"/>
      <c r="O170" s="56"/>
    </row>
    <row r="171" s="6" customFormat="true" ht="23.45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74"/>
      <c r="K171" s="37"/>
      <c r="L171" s="56"/>
      <c r="M171" s="56"/>
      <c r="N171" s="56"/>
      <c r="O171" s="56"/>
    </row>
    <row r="172" s="6" customFormat="true" ht="23.45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74"/>
      <c r="K172" s="37"/>
      <c r="L172" s="56"/>
      <c r="M172" s="56"/>
      <c r="N172" s="56"/>
      <c r="O172" s="56"/>
    </row>
    <row r="173" s="6" customFormat="true" ht="23.45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74"/>
      <c r="K173" s="37"/>
      <c r="L173" s="56"/>
      <c r="M173" s="56"/>
      <c r="N173" s="56"/>
      <c r="O173" s="56"/>
    </row>
    <row r="174" s="6" customFormat="true" ht="23.45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74"/>
      <c r="K174" s="37"/>
      <c r="L174" s="56"/>
      <c r="M174" s="56"/>
      <c r="N174" s="56"/>
      <c r="O174" s="56"/>
    </row>
    <row r="175" s="6" customFormat="true" ht="23.45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36"/>
      <c r="K175" s="37"/>
    </row>
    <row r="176" s="6" customFormat="true" ht="23.45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36"/>
      <c r="K176" s="37"/>
    </row>
    <row r="177" s="6" customFormat="true" ht="23.45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36"/>
      <c r="K177" s="37"/>
    </row>
    <row r="178" s="6" customFormat="true" ht="23.45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36"/>
      <c r="K178" s="37"/>
    </row>
    <row r="179" s="6" customFormat="true" ht="23.45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36"/>
      <c r="K179" s="37"/>
    </row>
    <row r="180" s="6" customFormat="true" ht="23.45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36"/>
      <c r="K180" s="37"/>
    </row>
    <row r="181" s="6" customFormat="true" ht="23.45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36"/>
      <c r="K181" s="37"/>
    </row>
    <row r="182" s="6" customFormat="true" ht="23.45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36"/>
      <c r="K182" s="37"/>
    </row>
    <row r="183" s="6" customFormat="true" ht="23.45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36"/>
      <c r="K183" s="37"/>
    </row>
    <row r="184" s="6" customFormat="true" ht="23.45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36"/>
      <c r="K184" s="37"/>
    </row>
    <row r="185" s="6" customFormat="true" ht="23.45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36"/>
      <c r="K185" s="37"/>
    </row>
    <row r="186" s="6" customFormat="true" ht="23.45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36"/>
      <c r="K186" s="37"/>
    </row>
    <row r="187" s="6" customFormat="true" ht="23.45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36"/>
      <c r="K187" s="37"/>
    </row>
    <row r="188" s="6" customFormat="true" ht="23.45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36"/>
      <c r="K188" s="37"/>
    </row>
    <row r="189" s="6" customFormat="true" ht="23.45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36"/>
      <c r="K189" s="37"/>
    </row>
    <row r="190" s="6" customFormat="true" ht="23.45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36"/>
      <c r="K190" s="37"/>
    </row>
    <row r="191" s="6" customFormat="true" ht="23.45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36"/>
      <c r="K191" s="37"/>
    </row>
    <row r="192" s="6" customFormat="true" ht="23.45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36"/>
      <c r="K192" s="37"/>
    </row>
    <row r="193" s="6" customFormat="true" ht="23.45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36"/>
      <c r="K193" s="37"/>
    </row>
    <row r="194" s="6" customFormat="true" ht="23.45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36"/>
      <c r="K194" s="37"/>
    </row>
    <row r="195" s="6" customFormat="true" ht="23.45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36"/>
      <c r="K195" s="37"/>
    </row>
    <row r="196" s="6" customFormat="true" ht="23.45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36"/>
      <c r="K196" s="37"/>
    </row>
    <row r="197" s="6" customFormat="true" ht="23.45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36"/>
      <c r="K197" s="37"/>
    </row>
    <row r="198" s="6" customFormat="true" ht="23.45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36"/>
      <c r="K198" s="37"/>
    </row>
    <row r="199" s="6" customFormat="true" ht="23.45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36"/>
      <c r="K199" s="37"/>
    </row>
    <row r="200" s="6" customFormat="true" ht="23.45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36"/>
      <c r="K200" s="37"/>
    </row>
    <row r="201" s="6" customFormat="true" ht="23.45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36"/>
      <c r="K201" s="37"/>
    </row>
    <row r="202" s="6" customFormat="true" ht="23.45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36"/>
      <c r="K202" s="37"/>
    </row>
    <row r="203" s="6" customFormat="true" ht="23.45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36"/>
      <c r="K203" s="37"/>
    </row>
    <row r="204" s="6" customFormat="true" ht="23.45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36"/>
      <c r="K204" s="37"/>
    </row>
    <row r="205" s="6" customFormat="true" ht="23.45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36"/>
      <c r="K205" s="37"/>
    </row>
    <row r="206" s="6" customFormat="true" ht="23.45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36"/>
      <c r="K206" s="37"/>
    </row>
    <row r="207" s="6" customFormat="true" ht="23.45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36"/>
      <c r="K207" s="37"/>
    </row>
    <row r="208" s="6" customFormat="true" ht="23.45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36"/>
      <c r="K208" s="37"/>
    </row>
    <row r="209" s="6" customFormat="true" ht="23.45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36"/>
      <c r="K209" s="37"/>
    </row>
    <row r="210" s="6" customFormat="true" ht="23.45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36"/>
      <c r="K210" s="37"/>
    </row>
    <row r="211" s="6" customFormat="true" ht="23.45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36"/>
      <c r="K211" s="37"/>
    </row>
    <row r="212" s="6" customFormat="true" ht="23.45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36"/>
      <c r="K212" s="37"/>
    </row>
    <row r="213" s="6" customFormat="true" ht="23.45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36"/>
      <c r="K213" s="37"/>
    </row>
    <row r="214" s="6" customFormat="true" ht="23.45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36"/>
      <c r="K214" s="37"/>
    </row>
    <row r="215" s="6" customFormat="true" ht="23.45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36"/>
      <c r="K215" s="37"/>
    </row>
    <row r="216" s="6" customFormat="true" ht="23.45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36"/>
      <c r="K216" s="37"/>
    </row>
    <row r="217" s="6" customFormat="true" ht="23.45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36"/>
      <c r="K217" s="37"/>
    </row>
    <row r="218" s="6" customFormat="true" ht="23.45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36"/>
      <c r="K218" s="37"/>
    </row>
    <row r="219" s="6" customFormat="true" ht="23.45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36"/>
      <c r="K219" s="37"/>
    </row>
    <row r="220" s="6" customFormat="true" ht="23.45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36"/>
      <c r="K220" s="37"/>
    </row>
    <row r="221" s="6" customFormat="true" ht="23.45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36"/>
      <c r="K221" s="37"/>
    </row>
    <row r="222" s="6" customFormat="true" ht="23.45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36"/>
      <c r="K222" s="37"/>
    </row>
    <row r="223" s="6" customFormat="true" ht="23.45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36"/>
      <c r="K223" s="37"/>
    </row>
    <row r="224" s="6" customFormat="true" ht="23.45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36"/>
      <c r="K224" s="37"/>
    </row>
    <row r="225" s="6" customFormat="true" ht="23.45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36"/>
      <c r="K225" s="37"/>
    </row>
    <row r="226" s="6" customFormat="true" ht="23.45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36"/>
      <c r="K226" s="37"/>
    </row>
    <row r="227" s="6" customFormat="true" ht="23.45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36"/>
      <c r="K227" s="37"/>
    </row>
    <row r="228" s="6" customFormat="true" ht="23.45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36"/>
      <c r="K228" s="37"/>
    </row>
    <row r="229" s="6" customFormat="true" ht="23.45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36"/>
      <c r="K229" s="37"/>
    </row>
    <row r="230" s="6" customFormat="true" ht="23.45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36"/>
      <c r="K230" s="37"/>
    </row>
    <row r="231" s="6" customFormat="true" ht="23.45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36"/>
      <c r="K231" s="37"/>
    </row>
    <row r="232" s="6" customFormat="true" ht="23.45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36"/>
      <c r="K232" s="37"/>
    </row>
    <row r="233" s="6" customFormat="true" ht="23.45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36"/>
      <c r="K233" s="37"/>
    </row>
    <row r="234" s="6" customFormat="true" ht="23.45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36"/>
      <c r="K234" s="37"/>
    </row>
    <row r="235" s="6" customFormat="true" ht="23.45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36"/>
      <c r="K235" s="37"/>
    </row>
    <row r="236" s="6" customFormat="true" ht="23.45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36"/>
      <c r="K236" s="37"/>
    </row>
    <row r="237" s="6" customFormat="true" ht="23.45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36"/>
      <c r="K237" s="37"/>
    </row>
    <row r="238" s="6" customFormat="true" ht="23.45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36"/>
      <c r="K238" s="37"/>
    </row>
    <row r="239" s="6" customFormat="true" ht="23.45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36"/>
      <c r="K239" s="37"/>
    </row>
    <row r="240" s="6" customFormat="true" ht="23.45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36"/>
      <c r="K240" s="37"/>
    </row>
    <row r="241" s="6" customFormat="true" ht="23.45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36"/>
      <c r="K241" s="37"/>
    </row>
    <row r="242" s="6" customFormat="true" ht="23.45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36"/>
      <c r="K242" s="37"/>
    </row>
    <row r="243" s="6" customFormat="true" ht="23.45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36"/>
      <c r="K243" s="37"/>
    </row>
    <row r="244" s="6" customFormat="true" ht="23.45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36"/>
      <c r="K244" s="37"/>
    </row>
    <row r="245" s="6" customFormat="true" ht="23.45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36"/>
      <c r="K245" s="37"/>
    </row>
    <row r="246" s="6" customFormat="true" ht="23.45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36"/>
      <c r="K246" s="37"/>
    </row>
    <row r="247" s="6" customFormat="true" ht="23.45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36"/>
      <c r="K247" s="37"/>
    </row>
    <row r="248" s="6" customFormat="true" ht="23.45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36"/>
      <c r="K248" s="37"/>
    </row>
    <row r="249" s="6" customFormat="true" ht="23.45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36"/>
      <c r="K249" s="37"/>
    </row>
    <row r="250" s="6" customFormat="true" ht="23.45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36"/>
      <c r="K250" s="37"/>
    </row>
    <row r="251" s="6" customFormat="true" ht="23.45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36"/>
      <c r="K251" s="37"/>
    </row>
    <row r="252" s="6" customFormat="true" ht="23.45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36"/>
      <c r="K252" s="37"/>
    </row>
    <row r="253" s="6" customFormat="true" ht="23.45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36"/>
      <c r="K253" s="37"/>
    </row>
    <row r="254" s="6" customFormat="true" ht="23.45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36"/>
      <c r="K254" s="37"/>
    </row>
    <row r="255" s="6" customFormat="true" ht="23.45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36"/>
      <c r="K255" s="37"/>
    </row>
    <row r="256" s="6" customFormat="true" ht="23.45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36"/>
      <c r="K256" s="37"/>
    </row>
    <row r="257" s="6" customFormat="true" ht="23.45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36"/>
      <c r="K257" s="37"/>
    </row>
    <row r="258" s="6" customFormat="true" ht="23.45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36"/>
      <c r="K258" s="37"/>
    </row>
    <row r="259" s="6" customFormat="true" ht="23.45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36"/>
      <c r="K259" s="37"/>
    </row>
    <row r="260" s="6" customFormat="true" ht="23.45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36"/>
      <c r="K260" s="37"/>
    </row>
    <row r="261" s="6" customFormat="true" ht="23.45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36"/>
      <c r="K261" s="37"/>
    </row>
    <row r="262" s="6" customFormat="true" ht="23.45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36"/>
      <c r="K262" s="37"/>
    </row>
    <row r="263" s="6" customFormat="true" ht="23.45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36"/>
      <c r="K263" s="37"/>
    </row>
    <row r="264" s="6" customFormat="true" ht="23.45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36"/>
      <c r="K264" s="37"/>
    </row>
    <row r="265" s="6" customFormat="true" ht="23.45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36"/>
      <c r="K265" s="37"/>
    </row>
    <row r="266" s="6" customFormat="true" ht="23.45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36"/>
      <c r="K266" s="37"/>
    </row>
    <row r="267" s="6" customFormat="true" ht="23.45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36"/>
      <c r="K267" s="37"/>
    </row>
    <row r="268" s="6" customFormat="true" ht="23.45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36"/>
      <c r="K268" s="37"/>
    </row>
    <row r="269" s="6" customFormat="true" ht="23.45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36"/>
      <c r="K269" s="37"/>
    </row>
    <row r="270" s="6" customFormat="true" ht="23.45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36"/>
      <c r="K270" s="37"/>
    </row>
    <row r="271" s="6" customFormat="true" ht="23.45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36"/>
      <c r="K271" s="37"/>
    </row>
    <row r="272" s="6" customFormat="true" ht="23.45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36"/>
      <c r="K272" s="37"/>
    </row>
    <row r="273" s="6" customFormat="true" ht="23.45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36"/>
      <c r="K273" s="37"/>
    </row>
    <row r="274" s="6" customFormat="true" ht="23.45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36"/>
      <c r="K274" s="37"/>
    </row>
    <row r="275" s="6" customFormat="true" ht="23.45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36"/>
      <c r="K275" s="37"/>
    </row>
    <row r="276" s="6" customFormat="true" ht="23.45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36"/>
      <c r="K276" s="37"/>
    </row>
    <row r="277" s="6" customFormat="true" ht="23.45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36"/>
      <c r="K277" s="37"/>
    </row>
    <row r="278" s="6" customFormat="true" ht="23.45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36"/>
      <c r="K278" s="37"/>
    </row>
    <row r="279" s="6" customFormat="true" ht="23.45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36"/>
      <c r="K279" s="37"/>
    </row>
    <row r="280" s="6" customFormat="true" ht="23.45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36"/>
      <c r="K280" s="37"/>
    </row>
    <row r="281" s="6" customFormat="true" ht="23.45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36"/>
      <c r="K281" s="37"/>
    </row>
    <row r="282" s="6" customFormat="true" ht="23.45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36"/>
      <c r="K282" s="37"/>
    </row>
    <row r="283" s="6" customFormat="true" ht="23.45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36"/>
      <c r="K283" s="37"/>
    </row>
    <row r="284" s="6" customFormat="true" ht="23.45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36"/>
      <c r="K284" s="37"/>
    </row>
    <row r="285" s="6" customFormat="true" ht="23.45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36"/>
      <c r="K285" s="37"/>
    </row>
    <row r="286" s="6" customFormat="true" ht="23.45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36"/>
      <c r="K286" s="37"/>
    </row>
    <row r="287" s="6" customFormat="true" ht="23.45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36"/>
      <c r="K287" s="37"/>
    </row>
    <row r="288" s="6" customFormat="true" ht="23.45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36"/>
      <c r="K288" s="37"/>
    </row>
    <row r="289" s="6" customFormat="true" ht="23.45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36"/>
      <c r="K289" s="37"/>
    </row>
    <row r="290" s="6" customFormat="true" ht="23.45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36"/>
      <c r="K290" s="37"/>
    </row>
    <row r="291" s="6" customFormat="true" ht="23.45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36"/>
      <c r="K291" s="37"/>
    </row>
    <row r="292" s="6" customFormat="true" ht="23.45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36"/>
      <c r="K292" s="37"/>
    </row>
    <row r="293" s="6" customFormat="true" ht="23.45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36"/>
      <c r="K293" s="37"/>
    </row>
    <row r="294" s="6" customFormat="true" ht="23.45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36"/>
      <c r="K294" s="37"/>
    </row>
    <row r="295" s="6" customFormat="true" ht="23.45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36"/>
      <c r="K295" s="37"/>
    </row>
    <row r="296" s="6" customFormat="true" ht="23.45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36"/>
      <c r="K296" s="37"/>
    </row>
    <row r="297" s="6" customFormat="true" ht="23.45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36"/>
      <c r="K297" s="37"/>
    </row>
    <row r="298" s="6" customFormat="true" ht="23.45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36"/>
      <c r="K298" s="37"/>
    </row>
    <row r="299" s="6" customFormat="true" ht="23.45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36"/>
      <c r="K299" s="37"/>
    </row>
    <row r="300" s="6" customFormat="true" ht="23.45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36"/>
      <c r="K300" s="37"/>
    </row>
    <row r="301" s="6" customFormat="true" ht="23.45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36"/>
      <c r="K301" s="37"/>
    </row>
    <row r="302" s="6" customFormat="true" ht="23.45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36"/>
      <c r="K302" s="37"/>
    </row>
    <row r="303" s="6" customFormat="true" ht="23.45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36"/>
      <c r="K303" s="37"/>
    </row>
    <row r="304" s="6" customFormat="true" ht="23.45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36"/>
      <c r="K304" s="37"/>
    </row>
    <row r="305" s="6" customFormat="true" ht="23.45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36"/>
      <c r="K305" s="37"/>
    </row>
    <row r="306" s="6" customFormat="true" ht="23.45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36"/>
      <c r="K306" s="37"/>
    </row>
    <row r="307" s="6" customFormat="true" ht="23.45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36"/>
      <c r="K307" s="37"/>
    </row>
    <row r="308" s="6" customFormat="true" ht="23.45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36"/>
      <c r="K308" s="37"/>
    </row>
    <row r="309" s="6" customFormat="true" ht="23.45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36"/>
      <c r="K309" s="37"/>
    </row>
    <row r="310" s="6" customFormat="true" ht="23.45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36"/>
      <c r="K310" s="37"/>
    </row>
    <row r="311" s="6" customFormat="true" ht="23.45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36"/>
      <c r="K311" s="37"/>
    </row>
    <row r="312" s="6" customFormat="true" ht="23.45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36"/>
      <c r="K312" s="37"/>
    </row>
    <row r="313" s="6" customFormat="true" ht="23.45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36"/>
      <c r="K313" s="37"/>
    </row>
    <row r="314" s="6" customFormat="true" ht="23.45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36"/>
      <c r="K314" s="37"/>
    </row>
    <row r="315" s="6" customFormat="true" ht="23.45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36"/>
      <c r="K315" s="37"/>
    </row>
    <row r="316" s="6" customFormat="true" ht="23.45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36"/>
      <c r="K316" s="37"/>
    </row>
    <row r="317" s="6" customFormat="true" ht="23.45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36"/>
      <c r="K317" s="37"/>
    </row>
    <row r="318" s="6" customFormat="true" ht="23.45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36"/>
      <c r="K318" s="37"/>
    </row>
    <row r="319" s="6" customFormat="true" ht="23.45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36"/>
      <c r="K319" s="37"/>
    </row>
    <row r="320" s="6" customFormat="true" ht="23.45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36"/>
      <c r="K320" s="37"/>
    </row>
    <row r="321" s="6" customFormat="true" ht="23.45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36"/>
      <c r="K321" s="37"/>
    </row>
    <row r="322" s="6" customFormat="true" ht="23.45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36"/>
      <c r="K322" s="37"/>
    </row>
    <row r="323" s="6" customFormat="true" ht="23.45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36"/>
      <c r="K323" s="37"/>
    </row>
    <row r="324" s="6" customFormat="true" ht="23.45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36"/>
      <c r="K324" s="37"/>
    </row>
    <row r="325" s="6" customFormat="true" ht="23.45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36"/>
      <c r="K325" s="37"/>
    </row>
    <row r="326" s="6" customFormat="true" ht="23.45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36"/>
      <c r="K326" s="37"/>
    </row>
    <row r="327" s="6" customFormat="true" ht="23.45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36"/>
      <c r="K327" s="37"/>
    </row>
    <row r="328" s="6" customFormat="true" ht="23.45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36"/>
      <c r="K328" s="37"/>
    </row>
    <row r="329" s="6" customFormat="true" ht="23.45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36"/>
      <c r="K329" s="37"/>
    </row>
    <row r="330" s="6" customFormat="true" ht="23.45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36"/>
      <c r="K330" s="37"/>
    </row>
    <row r="331" s="6" customFormat="true" ht="23.45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36"/>
      <c r="K331" s="37"/>
    </row>
    <row r="332" s="6" customFormat="true" ht="23.45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36"/>
      <c r="K332" s="37"/>
    </row>
    <row r="333" s="6" customFormat="true" ht="23.45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36"/>
      <c r="K333" s="37"/>
    </row>
    <row r="334" s="6" customFormat="true" ht="23.45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36"/>
      <c r="K334" s="37"/>
    </row>
    <row r="335" s="6" customFormat="true" ht="23.45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36"/>
      <c r="K335" s="37"/>
    </row>
    <row r="336" s="6" customFormat="true" ht="23.45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36"/>
      <c r="K336" s="37"/>
    </row>
    <row r="337" s="6" customFormat="true" ht="23.45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36"/>
      <c r="K337" s="37"/>
    </row>
    <row r="338" s="6" customFormat="true" ht="23.45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36"/>
      <c r="K338" s="37"/>
    </row>
    <row r="339" s="6" customFormat="true" ht="23.45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36"/>
      <c r="K339" s="37"/>
    </row>
    <row r="340" s="6" customFormat="true" ht="23.45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36"/>
      <c r="K340" s="37"/>
    </row>
    <row r="341" s="6" customFormat="true" ht="23.45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36"/>
      <c r="K341" s="37"/>
    </row>
    <row r="342" s="6" customFormat="true" ht="23.45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36"/>
      <c r="K342" s="37"/>
    </row>
    <row r="343" s="6" customFormat="true" ht="23.45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36"/>
      <c r="K343" s="37"/>
    </row>
    <row r="344" s="6" customFormat="true" ht="23.45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36"/>
      <c r="K344" s="37"/>
    </row>
    <row r="345" s="6" customFormat="true" ht="23.45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36"/>
      <c r="K345" s="37"/>
    </row>
    <row r="346" s="6" customFormat="true" ht="23.45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36"/>
      <c r="K346" s="37"/>
    </row>
    <row r="347" s="6" customFormat="true" ht="23.45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36"/>
      <c r="K347" s="37"/>
    </row>
    <row r="348" s="6" customFormat="true" ht="23.45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36"/>
      <c r="K348" s="37"/>
    </row>
    <row r="349" s="6" customFormat="true" ht="23.45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36"/>
      <c r="K349" s="37"/>
    </row>
    <row r="350" s="6" customFormat="true" ht="23.45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36"/>
      <c r="K350" s="37"/>
    </row>
    <row r="351" s="6" customFormat="true" ht="23.45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36"/>
      <c r="K351" s="37"/>
    </row>
    <row r="352" s="6" customFormat="true" ht="23.45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36"/>
      <c r="K352" s="37"/>
    </row>
    <row r="353" s="6" customFormat="true" ht="23.45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36"/>
      <c r="K353" s="37"/>
    </row>
    <row r="354" s="6" customFormat="true" ht="23.45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36"/>
      <c r="K354" s="37"/>
    </row>
    <row r="355" s="6" customFormat="true" ht="23.45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36"/>
      <c r="K355" s="37"/>
    </row>
    <row r="356" s="6" customFormat="true" ht="23.45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36"/>
      <c r="K356" s="37"/>
    </row>
    <row r="357" s="6" customFormat="true" ht="23.45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36"/>
      <c r="K357" s="37"/>
    </row>
    <row r="358" s="6" customFormat="true" ht="23.45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36"/>
      <c r="K358" s="37"/>
    </row>
    <row r="359" s="6" customFormat="true" ht="23.45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36"/>
      <c r="K359" s="37"/>
    </row>
    <row r="360" s="6" customFormat="true" ht="23.45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36"/>
      <c r="K360" s="37"/>
    </row>
    <row r="361" s="6" customFormat="true" ht="23.45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36"/>
      <c r="K361" s="37"/>
    </row>
    <row r="362" s="6" customFormat="true" ht="23.45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36"/>
      <c r="K362" s="37"/>
    </row>
    <row r="363" s="6" customFormat="true" ht="23.45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36"/>
      <c r="K363" s="37"/>
    </row>
    <row r="364" s="6" customFormat="true" ht="23.45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36"/>
      <c r="K364" s="37"/>
    </row>
    <row r="365" s="6" customFormat="true" ht="23.45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36"/>
      <c r="K365" s="37"/>
    </row>
    <row r="366" s="6" customFormat="true" ht="23.45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36"/>
      <c r="K366" s="37"/>
    </row>
    <row r="367" s="6" customFormat="true" ht="23.45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36"/>
      <c r="K367" s="37"/>
    </row>
    <row r="368" s="6" customFormat="true" ht="23.45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36"/>
      <c r="K368" s="37"/>
    </row>
    <row r="369" s="6" customFormat="true" ht="23.45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36"/>
      <c r="K369" s="37"/>
    </row>
    <row r="370" s="6" customFormat="true" ht="23.45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36"/>
      <c r="K370" s="37"/>
    </row>
    <row r="371" s="6" customFormat="true" ht="23.45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36"/>
      <c r="K371" s="37"/>
    </row>
    <row r="372" s="6" customFormat="true" ht="23.45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36"/>
      <c r="K372" s="37"/>
    </row>
    <row r="373" s="6" customFormat="true" ht="23.45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36"/>
      <c r="K373" s="37"/>
    </row>
    <row r="374" s="6" customFormat="true" ht="23.45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36"/>
      <c r="K374" s="37"/>
    </row>
    <row r="375" s="6" customFormat="true" ht="23.45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36"/>
      <c r="K375" s="37"/>
    </row>
    <row r="376" s="6" customFormat="true" ht="23.45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36"/>
      <c r="K376" s="37"/>
    </row>
    <row r="377" s="6" customFormat="true" ht="23.45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36"/>
      <c r="K377" s="37"/>
    </row>
    <row r="378" s="6" customFormat="true" ht="23.45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36"/>
      <c r="K378" s="37"/>
    </row>
    <row r="379" s="6" customFormat="true" ht="23.45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36"/>
      <c r="K379" s="37"/>
    </row>
    <row r="380" s="6" customFormat="true" ht="23.45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36"/>
      <c r="K380" s="37"/>
    </row>
    <row r="381" s="6" customFormat="true" ht="23.45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36"/>
      <c r="K381" s="37"/>
    </row>
    <row r="382" s="6" customFormat="true" ht="23.45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36"/>
      <c r="K382" s="37"/>
    </row>
    <row r="383" s="6" customFormat="true" ht="23.45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36"/>
      <c r="K383" s="37"/>
    </row>
    <row r="384" s="6" customFormat="true" ht="23.45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36"/>
      <c r="K384" s="37"/>
    </row>
    <row r="385" s="6" customFormat="true" ht="23.45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36"/>
      <c r="K385" s="37"/>
    </row>
    <row r="386" s="6" customFormat="true" ht="23.45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36"/>
      <c r="K386" s="37"/>
    </row>
    <row r="387" s="6" customFormat="true" ht="23.45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36"/>
      <c r="K387" s="37"/>
    </row>
    <row r="388" s="6" customFormat="true" ht="23.45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36"/>
      <c r="K388" s="37"/>
    </row>
    <row r="389" s="6" customFormat="true" ht="23.45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36"/>
      <c r="K389" s="37"/>
    </row>
    <row r="390" s="6" customFormat="true" ht="23.45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36"/>
      <c r="K390" s="37"/>
    </row>
    <row r="391" s="6" customFormat="true" ht="23.45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36"/>
      <c r="K391" s="37"/>
    </row>
    <row r="392" s="6" customFormat="true" ht="23.45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36"/>
      <c r="K392" s="37"/>
    </row>
    <row r="393" s="6" customFormat="true" ht="23.45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36"/>
      <c r="K393" s="37"/>
    </row>
    <row r="394" s="6" customFormat="true" ht="23.45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36"/>
      <c r="K394" s="37"/>
    </row>
    <row r="395" s="6" customFormat="true" ht="23.45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36"/>
      <c r="K395" s="37"/>
    </row>
    <row r="396" s="6" customFormat="true" ht="23.45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36"/>
      <c r="K396" s="37"/>
    </row>
    <row r="397" s="6" customFormat="true" ht="23.45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36"/>
      <c r="K397" s="37"/>
    </row>
    <row r="398" s="6" customFormat="true" ht="23.45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36"/>
      <c r="K398" s="37"/>
    </row>
    <row r="399" s="6" customFormat="true" ht="23.45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36"/>
      <c r="K399" s="37"/>
    </row>
    <row r="400" s="6" customFormat="true" ht="23.45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36"/>
      <c r="K400" s="37"/>
    </row>
    <row r="401" s="6" customFormat="true" ht="23.45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36"/>
      <c r="K401" s="37"/>
    </row>
    <row r="402" s="6" customFormat="true" ht="23.45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36"/>
      <c r="K402" s="37"/>
    </row>
    <row r="403" s="6" customFormat="true" ht="23.45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36"/>
      <c r="K403" s="37"/>
    </row>
    <row r="404" s="6" customFormat="true" ht="23.45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36"/>
      <c r="K404" s="37"/>
    </row>
    <row r="405" s="6" customFormat="true" ht="23.45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36"/>
      <c r="K405" s="37"/>
    </row>
    <row r="406" s="6" customFormat="true" ht="23.45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36"/>
      <c r="K406" s="37"/>
    </row>
    <row r="407" s="6" customFormat="true" ht="23.45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36"/>
      <c r="K407" s="37"/>
    </row>
    <row r="408" s="6" customFormat="true" ht="23.45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36"/>
      <c r="K408" s="37"/>
    </row>
    <row r="409" s="6" customFormat="true" ht="23.45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36"/>
      <c r="K409" s="37"/>
    </row>
    <row r="410" s="6" customFormat="true" ht="23.45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36"/>
      <c r="K410" s="37"/>
    </row>
    <row r="411" s="6" customFormat="true" ht="23.45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36"/>
      <c r="K411" s="37"/>
    </row>
    <row r="412" s="6" customFormat="true" ht="23.45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36"/>
      <c r="K412" s="37"/>
    </row>
    <row r="413" s="6" customFormat="true" ht="23.45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36"/>
      <c r="K413" s="37"/>
    </row>
    <row r="414" s="6" customFormat="true" ht="23.45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36"/>
      <c r="K414" s="37"/>
    </row>
    <row r="415" s="6" customFormat="true" ht="23.45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36"/>
      <c r="K415" s="37"/>
    </row>
    <row r="416" s="6" customFormat="true" ht="23.45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36"/>
      <c r="K416" s="37"/>
    </row>
    <row r="417" s="6" customFormat="true" ht="23.45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36"/>
      <c r="K417" s="37"/>
    </row>
    <row r="418" s="6" customFormat="true" ht="23.45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36"/>
      <c r="K418" s="37"/>
    </row>
    <row r="419" s="6" customFormat="true" ht="23.45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36"/>
      <c r="K419" s="37"/>
    </row>
    <row r="420" s="6" customFormat="true" ht="23.45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36"/>
      <c r="K420" s="37"/>
    </row>
    <row r="421" s="6" customFormat="true" ht="23.45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36"/>
      <c r="K421" s="37"/>
    </row>
    <row r="422" s="6" customFormat="true" ht="23.45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36"/>
      <c r="K422" s="37"/>
    </row>
    <row r="423" s="6" customFormat="true" ht="23.45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36"/>
      <c r="K423" s="37"/>
    </row>
    <row r="424" s="6" customFormat="true" ht="23.45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36"/>
      <c r="K424" s="37"/>
    </row>
    <row r="425" s="6" customFormat="true" ht="23.45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36"/>
      <c r="K425" s="37"/>
    </row>
    <row r="426" s="6" customFormat="true" ht="23.45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36"/>
      <c r="K426" s="37"/>
    </row>
    <row r="427" s="6" customFormat="true" ht="23.45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36"/>
      <c r="K427" s="37"/>
    </row>
    <row r="428" s="6" customFormat="true" ht="23.45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36"/>
      <c r="K428" s="37"/>
    </row>
    <row r="429" s="6" customFormat="true" ht="23.45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36"/>
      <c r="K429" s="37"/>
    </row>
    <row r="430" s="6" customFormat="true" ht="23.45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36"/>
      <c r="K430" s="37"/>
    </row>
    <row r="431" s="6" customFormat="true" ht="23.45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36"/>
      <c r="K431" s="37"/>
    </row>
    <row r="432" s="6" customFormat="true" ht="23.45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36"/>
      <c r="K432" s="37"/>
    </row>
    <row r="433" s="6" customFormat="true" ht="23.45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36"/>
      <c r="K433" s="37"/>
    </row>
    <row r="434" s="6" customFormat="true" ht="23.45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36"/>
      <c r="K434" s="37"/>
    </row>
    <row r="435" s="6" customFormat="true" ht="23.45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36"/>
      <c r="K435" s="37"/>
    </row>
    <row r="436" s="6" customFormat="true" ht="23.45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36"/>
      <c r="K436" s="37"/>
    </row>
    <row r="437" s="6" customFormat="true" ht="23.45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36"/>
      <c r="K437" s="37"/>
    </row>
    <row r="438" s="6" customFormat="true" ht="23.45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36"/>
      <c r="K438" s="37"/>
    </row>
    <row r="439" s="6" customFormat="true" ht="23.45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36"/>
      <c r="K439" s="37"/>
    </row>
    <row r="440" s="6" customFormat="true" ht="23.45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36"/>
      <c r="K440" s="37"/>
    </row>
    <row r="441" s="6" customFormat="true" ht="23.45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36"/>
      <c r="K441" s="37"/>
    </row>
    <row r="442" s="6" customFormat="true" ht="23.45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36"/>
      <c r="K442" s="37"/>
    </row>
    <row r="443" s="6" customFormat="true" ht="23.45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36"/>
      <c r="K443" s="37"/>
    </row>
    <row r="444" s="6" customFormat="true" ht="23.45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36"/>
      <c r="K444" s="37"/>
    </row>
    <row r="445" s="6" customFormat="true" ht="23.45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36"/>
      <c r="K445" s="37"/>
    </row>
    <row r="446" s="6" customFormat="true" ht="23.45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36"/>
      <c r="K446" s="37"/>
    </row>
    <row r="447" s="6" customFormat="true" ht="23.45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36"/>
      <c r="K447" s="37"/>
    </row>
    <row r="448" s="6" customFormat="true" ht="23.45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36"/>
      <c r="K448" s="37"/>
    </row>
    <row r="449" s="6" customFormat="true" ht="23.45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36"/>
      <c r="K449" s="37"/>
    </row>
    <row r="450" s="6" customFormat="true" ht="23.45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36"/>
      <c r="K450" s="37"/>
    </row>
    <row r="451" s="6" customFormat="true" ht="23.45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36"/>
      <c r="K451" s="37"/>
    </row>
    <row r="452" s="6" customFormat="true" ht="23.45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36"/>
      <c r="K452" s="37"/>
    </row>
    <row r="453" s="6" customFormat="true" ht="23.45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36"/>
      <c r="K453" s="37"/>
    </row>
    <row r="454" s="6" customFormat="true" ht="23.45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36"/>
      <c r="K454" s="37"/>
    </row>
    <row r="455" s="6" customFormat="true" ht="23.45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36"/>
      <c r="K455" s="37"/>
    </row>
    <row r="456" s="6" customFormat="true" ht="23.45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36"/>
      <c r="K456" s="37"/>
    </row>
    <row r="457" s="6" customFormat="true" ht="23.45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36"/>
      <c r="K457" s="37"/>
    </row>
    <row r="458" s="6" customFormat="true" ht="23.45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36"/>
      <c r="K458" s="37"/>
    </row>
    <row r="459" s="6" customFormat="true" ht="23.45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36"/>
      <c r="K459" s="37"/>
    </row>
    <row r="460" s="6" customFormat="true" ht="23.45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36"/>
      <c r="K460" s="37"/>
    </row>
    <row r="461" s="6" customFormat="true" ht="23.45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36"/>
      <c r="K461" s="37"/>
    </row>
    <row r="462" s="6" customFormat="true" ht="23.45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36"/>
      <c r="K462" s="37"/>
    </row>
    <row r="463" s="6" customFormat="true" ht="23.45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36"/>
      <c r="K463" s="37"/>
    </row>
    <row r="464" s="6" customFormat="true" ht="23.45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36"/>
      <c r="K464" s="37"/>
    </row>
    <row r="465" s="6" customFormat="true" ht="23.45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36"/>
      <c r="K465" s="37"/>
    </row>
    <row r="466" s="6" customFormat="true" ht="23.45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36"/>
      <c r="K466" s="37"/>
    </row>
    <row r="467" s="6" customFormat="true" ht="23.45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36"/>
      <c r="K467" s="37"/>
    </row>
    <row r="468" s="6" customFormat="true" ht="23.45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36"/>
      <c r="K468" s="37"/>
    </row>
    <row r="469" s="6" customFormat="true" ht="23.45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36"/>
      <c r="K469" s="37"/>
    </row>
    <row r="470" s="6" customFormat="true" ht="23.45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36"/>
      <c r="K470" s="37"/>
    </row>
    <row r="471" s="6" customFormat="true" ht="23.45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36"/>
      <c r="K471" s="37"/>
    </row>
    <row r="472" s="6" customFormat="true" ht="23.45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36"/>
      <c r="K472" s="37"/>
    </row>
    <row r="473" s="6" customFormat="true" ht="23.45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36"/>
      <c r="K473" s="37"/>
    </row>
    <row r="474" s="6" customFormat="true" ht="23.45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36"/>
      <c r="K474" s="37"/>
    </row>
    <row r="475" s="6" customFormat="true" ht="23.45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36"/>
      <c r="K475" s="37"/>
    </row>
    <row r="476" s="6" customFormat="true" ht="23.45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36"/>
      <c r="K476" s="37"/>
    </row>
    <row r="477" s="6" customFormat="true" ht="23.45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36"/>
      <c r="K477" s="37"/>
    </row>
    <row r="478" s="6" customFormat="true" ht="23.45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36"/>
      <c r="K478" s="37"/>
    </row>
    <row r="479" s="6" customFormat="true" ht="23.45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36"/>
      <c r="K479" s="37"/>
    </row>
    <row r="480" s="6" customFormat="true" ht="23.45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36"/>
      <c r="K480" s="37"/>
    </row>
    <row r="481" s="6" customFormat="true" ht="23.45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36"/>
      <c r="K481" s="37"/>
    </row>
    <row r="482" s="6" customFormat="true" ht="23.45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36"/>
      <c r="K482" s="37"/>
    </row>
    <row r="483" s="6" customFormat="true" ht="23.45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36"/>
      <c r="K483" s="37"/>
    </row>
    <row r="484" s="6" customFormat="true" ht="23.45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36"/>
      <c r="K484" s="37"/>
    </row>
    <row r="485" s="6" customFormat="true" ht="23.45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36"/>
      <c r="K485" s="37"/>
    </row>
    <row r="486" s="6" customFormat="true" ht="23.45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36"/>
      <c r="K486" s="37"/>
    </row>
    <row r="487" s="6" customFormat="true" ht="23.45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36"/>
      <c r="K487" s="37"/>
    </row>
    <row r="488" s="6" customFormat="true" ht="23.45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36"/>
      <c r="K488" s="37"/>
    </row>
    <row r="489" s="6" customFormat="true" ht="23.45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36"/>
      <c r="K489" s="37"/>
    </row>
    <row r="490" s="6" customFormat="true" ht="23.45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36"/>
      <c r="K490" s="37"/>
    </row>
    <row r="491" s="6" customFormat="true" ht="23.45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36"/>
      <c r="K491" s="37"/>
    </row>
    <row r="492" s="6" customFormat="true" ht="23.45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36"/>
      <c r="K492" s="37"/>
    </row>
    <row r="493" s="6" customFormat="true" ht="23.45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36"/>
      <c r="K493" s="37"/>
    </row>
    <row r="494" s="6" customFormat="true" ht="23.45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36"/>
      <c r="K494" s="37"/>
    </row>
    <row r="495" s="6" customFormat="true" ht="23.45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36"/>
      <c r="K495" s="37"/>
    </row>
    <row r="496" s="6" customFormat="true" ht="23.45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36"/>
      <c r="K496" s="37"/>
    </row>
    <row r="497" s="6" customFormat="true" ht="23.45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36"/>
      <c r="K497" s="37"/>
    </row>
    <row r="498" s="6" customFormat="true" ht="23.45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36"/>
      <c r="K498" s="37"/>
    </row>
    <row r="499" s="6" customFormat="true" ht="23.45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36"/>
      <c r="K499" s="37"/>
    </row>
    <row r="500" s="6" customFormat="true" ht="23.45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36"/>
      <c r="K500" s="37"/>
    </row>
    <row r="501" s="6" customFormat="true" ht="23.45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36"/>
      <c r="K501" s="37"/>
    </row>
    <row r="502" s="6" customFormat="true" ht="23.45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36"/>
      <c r="K502" s="37"/>
    </row>
    <row r="503" s="6" customFormat="true" ht="23.45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36"/>
      <c r="K503" s="37"/>
    </row>
    <row r="504" s="6" customFormat="true" ht="23.45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36"/>
      <c r="K504" s="37"/>
    </row>
    <row r="505" s="6" customFormat="true" ht="23.45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36"/>
      <c r="K505" s="37"/>
    </row>
    <row r="506" s="6" customFormat="true" ht="23.45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36"/>
      <c r="K506" s="37"/>
    </row>
    <row r="507" s="6" customFormat="true" ht="23.45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36"/>
      <c r="K507" s="37"/>
    </row>
    <row r="508" s="6" customFormat="true" ht="23.45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36"/>
      <c r="K508" s="37"/>
    </row>
    <row r="509" s="6" customFormat="true" ht="23.45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36"/>
      <c r="K509" s="37"/>
    </row>
    <row r="510" s="6" customFormat="true" ht="23.45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36"/>
      <c r="K510" s="37"/>
    </row>
    <row r="511" s="6" customFormat="true" ht="23.45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36"/>
      <c r="K511" s="37"/>
    </row>
    <row r="512" s="6" customFormat="true" ht="23.45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36"/>
      <c r="K512" s="37"/>
    </row>
    <row r="513" s="6" customFormat="true" ht="23.45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36"/>
      <c r="K513" s="37"/>
    </row>
    <row r="514" s="6" customFormat="true" ht="23.45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36"/>
      <c r="K514" s="37"/>
    </row>
    <row r="515" s="6" customFormat="true" ht="23.45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36"/>
      <c r="K515" s="37"/>
    </row>
    <row r="516" s="6" customFormat="true" ht="23.45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36"/>
      <c r="K516" s="37"/>
    </row>
    <row r="517" s="6" customFormat="true" ht="23.45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36"/>
      <c r="K517" s="37"/>
    </row>
    <row r="518" s="6" customFormat="true" ht="23.45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36"/>
      <c r="K518" s="37"/>
    </row>
    <row r="519" s="6" customFormat="true" ht="23.45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36"/>
      <c r="K519" s="37"/>
    </row>
    <row r="520" s="6" customFormat="true" ht="23.45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36"/>
      <c r="K520" s="37"/>
    </row>
    <row r="521" s="6" customFormat="true" ht="23.45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36"/>
      <c r="K521" s="37"/>
    </row>
    <row r="522" s="6" customFormat="true" ht="23.45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36"/>
      <c r="K522" s="37"/>
    </row>
    <row r="523" s="6" customFormat="true" ht="23.45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36"/>
      <c r="K523" s="37"/>
    </row>
    <row r="524" s="6" customFormat="true" ht="23.45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36"/>
      <c r="K524" s="37"/>
    </row>
    <row r="525" s="6" customFormat="true" ht="23.45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36"/>
      <c r="K525" s="37"/>
    </row>
    <row r="526" s="6" customFormat="true" ht="23.45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36"/>
      <c r="K526" s="37"/>
    </row>
    <row r="527" s="6" customFormat="true" ht="23.45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36"/>
      <c r="K527" s="37"/>
    </row>
    <row r="528" s="6" customFormat="true" ht="23.45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36"/>
      <c r="K528" s="37"/>
    </row>
    <row r="529" s="6" customFormat="true" ht="23.45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36"/>
      <c r="K529" s="37"/>
    </row>
    <row r="530" s="6" customFormat="true" ht="23.45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36"/>
      <c r="K530" s="37"/>
    </row>
    <row r="531" s="6" customFormat="true" ht="23.45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36"/>
      <c r="K531" s="37"/>
    </row>
    <row r="532" s="6" customFormat="true" ht="23.45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36"/>
      <c r="K532" s="37"/>
    </row>
    <row r="533" s="6" customFormat="true" ht="23.45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36"/>
      <c r="K533" s="37"/>
    </row>
    <row r="534" s="6" customFormat="true" ht="23.45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36"/>
      <c r="K534" s="37"/>
    </row>
    <row r="535" s="6" customFormat="true" ht="23.45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36"/>
      <c r="K535" s="37"/>
    </row>
    <row r="536" s="6" customFormat="true" ht="23.45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36"/>
      <c r="K536" s="37"/>
    </row>
    <row r="537" s="6" customFormat="true" ht="23.45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36"/>
      <c r="K537" s="37"/>
    </row>
    <row r="538" s="6" customFormat="true" ht="23.45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36"/>
      <c r="K538" s="37"/>
    </row>
    <row r="539" s="6" customFormat="true" ht="23.45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36"/>
      <c r="K539" s="37"/>
    </row>
    <row r="540" s="6" customFormat="true" ht="23.45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36"/>
      <c r="K540" s="37"/>
    </row>
    <row r="541" s="6" customFormat="true" ht="23.45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36"/>
      <c r="K541" s="37"/>
    </row>
    <row r="542" s="6" customFormat="true" ht="23.45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36"/>
      <c r="K542" s="37"/>
    </row>
    <row r="543" s="6" customFormat="true" ht="23.45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36"/>
      <c r="K543" s="37"/>
    </row>
    <row r="544" s="6" customFormat="true" ht="23.45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36"/>
      <c r="K544" s="37"/>
    </row>
    <row r="545" s="6" customFormat="true" ht="23.45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36"/>
      <c r="K545" s="37"/>
    </row>
    <row r="546" s="6" customFormat="true" ht="23.45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36"/>
      <c r="K546" s="37"/>
    </row>
    <row r="547" s="6" customFormat="true" ht="23.45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36"/>
      <c r="K547" s="37"/>
    </row>
    <row r="548" s="6" customFormat="true" ht="23.45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36"/>
      <c r="K548" s="37"/>
    </row>
    <row r="549" s="6" customFormat="true" ht="23.45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36"/>
      <c r="K549" s="37"/>
    </row>
    <row r="550" s="6" customFormat="true" ht="23.45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36"/>
      <c r="K550" s="37"/>
    </row>
    <row r="551" s="6" customFormat="true" ht="23.45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36"/>
      <c r="K551" s="37"/>
    </row>
    <row r="552" s="6" customFormat="true" ht="23.45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36"/>
      <c r="K552" s="37"/>
    </row>
    <row r="553" s="6" customFormat="true" ht="23.45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36"/>
      <c r="K553" s="37"/>
    </row>
    <row r="554" s="6" customFormat="true" ht="23.45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36"/>
      <c r="K554" s="37"/>
    </row>
    <row r="555" s="6" customFormat="true" ht="23.45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36"/>
      <c r="K555" s="37"/>
    </row>
    <row r="556" s="6" customFormat="true" ht="23.45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36"/>
      <c r="K556" s="37"/>
    </row>
    <row r="557" s="6" customFormat="true" ht="23.45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36"/>
      <c r="K557" s="37"/>
    </row>
    <row r="558" s="6" customFormat="true" ht="23.45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36"/>
      <c r="K558" s="37"/>
    </row>
    <row r="559" s="6" customFormat="true" ht="23.45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36"/>
      <c r="K559" s="37"/>
    </row>
    <row r="560" s="6" customFormat="true" ht="23.45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36"/>
      <c r="K560" s="37"/>
    </row>
    <row r="561" s="6" customFormat="true" ht="23.45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36"/>
      <c r="K561" s="37"/>
    </row>
    <row r="562" s="6" customFormat="true" ht="23.45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36"/>
      <c r="K562" s="37"/>
    </row>
    <row r="563" s="6" customFormat="true" ht="23.45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36"/>
      <c r="K563" s="37"/>
    </row>
    <row r="564" s="6" customFormat="true" ht="23.45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36"/>
      <c r="K564" s="37"/>
    </row>
    <row r="565" s="6" customFormat="true" ht="23.45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36"/>
      <c r="K565" s="37"/>
    </row>
    <row r="566" s="6" customFormat="true" ht="23.45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36"/>
      <c r="K566" s="37"/>
    </row>
    <row r="567" s="6" customFormat="true" ht="23.45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36"/>
      <c r="K567" s="37"/>
    </row>
    <row r="568" s="6" customFormat="true" ht="23.45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36"/>
      <c r="K568" s="37"/>
    </row>
    <row r="569" s="6" customFormat="true" ht="23.45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36"/>
      <c r="K569" s="37"/>
    </row>
    <row r="570" s="6" customFormat="true" ht="23.45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36"/>
      <c r="K570" s="37"/>
    </row>
    <row r="571" s="6" customFormat="true" ht="23.45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36"/>
      <c r="K571" s="37"/>
    </row>
    <row r="572" s="6" customFormat="true" ht="23.45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36"/>
      <c r="K572" s="37"/>
    </row>
    <row r="573" s="6" customFormat="true" ht="23.45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36"/>
      <c r="K573" s="37"/>
    </row>
    <row r="574" s="6" customFormat="true" ht="23.45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36"/>
      <c r="K574" s="37"/>
    </row>
    <row r="575" s="6" customFormat="true" ht="23.45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36"/>
      <c r="K575" s="37"/>
    </row>
    <row r="576" s="6" customFormat="true" ht="23.45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36"/>
      <c r="K576" s="37"/>
    </row>
    <row r="577" s="6" customFormat="true" ht="23.45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36"/>
      <c r="K577" s="37"/>
    </row>
    <row r="578" s="6" customFormat="true" ht="23.45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36"/>
      <c r="K578" s="37"/>
    </row>
    <row r="579" s="6" customFormat="true" ht="23.45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36"/>
      <c r="K579" s="37"/>
    </row>
    <row r="580" s="6" customFormat="true" ht="23.45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36"/>
      <c r="K580" s="37"/>
    </row>
    <row r="581" s="6" customFormat="true" ht="23.45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36"/>
      <c r="K581" s="37"/>
    </row>
    <row r="582" s="6" customFormat="true" ht="23.45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36"/>
      <c r="K582" s="37"/>
    </row>
    <row r="583" s="6" customFormat="true" ht="23.45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36"/>
      <c r="K583" s="37"/>
    </row>
    <row r="584" s="6" customFormat="true" ht="23.45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36"/>
      <c r="K584" s="37"/>
    </row>
    <row r="585" s="6" customFormat="true" ht="23.45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36"/>
      <c r="K585" s="37"/>
    </row>
    <row r="586" s="6" customFormat="true" ht="23.45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36"/>
      <c r="K586" s="37"/>
    </row>
    <row r="587" s="6" customFormat="true" ht="23.45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36"/>
      <c r="K587" s="37"/>
    </row>
    <row r="588" s="6" customFormat="true" ht="23.45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36"/>
      <c r="K588" s="37"/>
    </row>
    <row r="589" s="6" customFormat="true" ht="23.45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36"/>
      <c r="K589" s="37"/>
    </row>
    <row r="590" s="6" customFormat="true" ht="23.45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36"/>
      <c r="K590" s="37"/>
    </row>
    <row r="591" s="6" customFormat="true" ht="23.45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36"/>
      <c r="K591" s="37"/>
    </row>
    <row r="592" s="6" customFormat="true" ht="23.45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36"/>
      <c r="K592" s="37"/>
    </row>
    <row r="593" s="6" customFormat="true" ht="23.45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36"/>
      <c r="K593" s="37"/>
    </row>
    <row r="594" s="6" customFormat="true" ht="23.45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36"/>
      <c r="K594" s="37"/>
    </row>
    <row r="595" s="6" customFormat="true" ht="23.45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36"/>
      <c r="K595" s="37"/>
    </row>
    <row r="596" s="6" customFormat="true" ht="23.45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36"/>
      <c r="K596" s="37"/>
    </row>
    <row r="597" s="6" customFormat="true" ht="23.45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36"/>
      <c r="K597" s="37"/>
    </row>
    <row r="598" s="6" customFormat="true" ht="23.45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36"/>
      <c r="K598" s="37"/>
    </row>
    <row r="599" s="6" customFormat="true" ht="23.45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36"/>
      <c r="K599" s="37"/>
    </row>
    <row r="600" s="6" customFormat="true" ht="23.45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36"/>
      <c r="K600" s="37"/>
    </row>
    <row r="601" s="6" customFormat="true" ht="23.45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36"/>
      <c r="K601" s="37"/>
    </row>
    <row r="602" s="6" customFormat="true" ht="23.45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36"/>
      <c r="K602" s="37"/>
    </row>
    <row r="603" s="6" customFormat="true" ht="23.45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36"/>
      <c r="K603" s="37"/>
    </row>
    <row r="604" s="6" customFormat="true" ht="23.45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36"/>
      <c r="K604" s="37"/>
    </row>
    <row r="605" s="6" customFormat="true" ht="23.45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36"/>
      <c r="K605" s="37"/>
    </row>
    <row r="606" s="6" customFormat="true" ht="23.45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36"/>
      <c r="K606" s="37"/>
    </row>
    <row r="607" s="6" customFormat="true" ht="23.45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36"/>
      <c r="K607" s="37"/>
    </row>
    <row r="608" s="6" customFormat="true" ht="23.45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36"/>
      <c r="K608" s="37"/>
    </row>
    <row r="609" s="6" customFormat="true" ht="23.45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36"/>
      <c r="K609" s="37"/>
    </row>
    <row r="610" s="6" customFormat="true" ht="23.45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36"/>
      <c r="K610" s="37"/>
    </row>
    <row r="611" s="6" customFormat="true" ht="23.45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36"/>
      <c r="K611" s="37"/>
    </row>
    <row r="612" s="6" customFormat="true" ht="23.45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36"/>
      <c r="K612" s="37"/>
    </row>
    <row r="613" s="6" customFormat="true" ht="23.45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36"/>
      <c r="K613" s="37"/>
    </row>
    <row r="614" s="6" customFormat="true" ht="23.45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36"/>
      <c r="K614" s="37"/>
    </row>
    <row r="615" s="6" customFormat="true" ht="23.45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36"/>
      <c r="K615" s="37"/>
    </row>
    <row r="616" s="6" customFormat="true" ht="23.45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36"/>
      <c r="K616" s="37"/>
    </row>
    <row r="617" s="6" customFormat="true" ht="23.45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36"/>
      <c r="K617" s="37"/>
    </row>
    <row r="618" s="6" customFormat="true" ht="23.45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36"/>
      <c r="K618" s="37"/>
    </row>
    <row r="619" s="6" customFormat="true" ht="23.45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36"/>
      <c r="K619" s="37"/>
    </row>
    <row r="620" s="6" customFormat="true" ht="23.45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36"/>
      <c r="K620" s="37"/>
    </row>
    <row r="621" s="6" customFormat="true" ht="23.45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36"/>
      <c r="K621" s="37"/>
    </row>
    <row r="622" s="6" customFormat="true" ht="23.45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36"/>
      <c r="K622" s="37"/>
    </row>
    <row r="623" s="6" customFormat="true" ht="23.45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36"/>
      <c r="K623" s="37"/>
    </row>
    <row r="624" s="6" customFormat="true" ht="23.45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36"/>
      <c r="K624" s="37"/>
    </row>
    <row r="625" s="6" customFormat="true" ht="23.45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36"/>
      <c r="K625" s="37"/>
    </row>
    <row r="626" s="6" customFormat="true" ht="23.45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36"/>
      <c r="K626" s="37"/>
    </row>
    <row r="627" s="6" customFormat="true" ht="23.45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36"/>
      <c r="K627" s="37"/>
    </row>
    <row r="628" s="6" customFormat="true" ht="23.45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36"/>
      <c r="K628" s="37"/>
    </row>
    <row r="629" s="6" customFormat="true" ht="23.45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36"/>
      <c r="K629" s="37"/>
    </row>
    <row r="630" s="6" customFormat="true" ht="23.45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36"/>
      <c r="K630" s="37"/>
    </row>
    <row r="631" s="6" customFormat="true" ht="23.45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36"/>
      <c r="K631" s="37"/>
    </row>
    <row r="632" s="6" customFormat="true" ht="23.45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36"/>
      <c r="K632" s="37"/>
    </row>
    <row r="633" s="6" customFormat="true" ht="23.45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36"/>
      <c r="K633" s="37"/>
    </row>
    <row r="634" s="6" customFormat="true" ht="23.45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36"/>
      <c r="K634" s="37"/>
    </row>
    <row r="635" s="6" customFormat="true" ht="23.45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36"/>
      <c r="K635" s="37"/>
    </row>
    <row r="636" s="6" customFormat="true" ht="23.45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36"/>
      <c r="K636" s="37"/>
    </row>
    <row r="637" s="6" customFormat="true" ht="23.45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36"/>
      <c r="K637" s="37"/>
    </row>
    <row r="638" s="6" customFormat="true" ht="23.45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36"/>
      <c r="K638" s="37"/>
    </row>
    <row r="639" s="6" customFormat="true" ht="23.45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36"/>
      <c r="K639" s="37"/>
    </row>
    <row r="640" s="6" customFormat="true" ht="23.45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36"/>
      <c r="K640" s="37"/>
    </row>
    <row r="641" s="6" customFormat="true" ht="23.45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36"/>
      <c r="K641" s="37"/>
    </row>
    <row r="642" s="6" customFormat="true" ht="23.45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36"/>
      <c r="K642" s="37"/>
    </row>
    <row r="643" s="6" customFormat="true" ht="23.45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36"/>
      <c r="K643" s="37"/>
    </row>
    <row r="644" s="6" customFormat="true" ht="23.45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36"/>
      <c r="K644" s="37"/>
    </row>
    <row r="645" s="6" customFormat="true" ht="23.45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36"/>
      <c r="K645" s="37"/>
    </row>
    <row r="646" s="6" customFormat="true" ht="23.45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36"/>
      <c r="K646" s="37"/>
    </row>
    <row r="647" s="6" customFormat="true" ht="23.45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36"/>
      <c r="K647" s="37"/>
    </row>
    <row r="648" s="6" customFormat="true" ht="23.45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36"/>
      <c r="K648" s="37"/>
    </row>
    <row r="649" s="6" customFormat="true" ht="23.45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36"/>
      <c r="K649" s="37"/>
    </row>
    <row r="650" s="6" customFormat="true" ht="23.45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36"/>
      <c r="K650" s="37"/>
    </row>
    <row r="651" s="6" customFormat="true" ht="23.45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36"/>
      <c r="K651" s="37"/>
    </row>
    <row r="652" s="6" customFormat="true" ht="23.45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36"/>
      <c r="K652" s="37"/>
    </row>
    <row r="653" s="6" customFormat="true" ht="23.45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36"/>
      <c r="K653" s="37"/>
    </row>
    <row r="654" s="6" customFormat="true" ht="23.45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36"/>
      <c r="K654" s="37"/>
    </row>
    <row r="655" s="6" customFormat="true" ht="23.45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36"/>
      <c r="K655" s="37"/>
    </row>
    <row r="656" s="6" customFormat="true" ht="23.45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36"/>
      <c r="K656" s="37"/>
    </row>
    <row r="657" s="6" customFormat="true" ht="23.45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36"/>
      <c r="K657" s="37"/>
    </row>
    <row r="658" s="6" customFormat="true" ht="23.45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36"/>
      <c r="K658" s="37"/>
    </row>
    <row r="659" s="6" customFormat="true" ht="23.45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36"/>
      <c r="K659" s="37"/>
    </row>
    <row r="660" s="6" customFormat="true" ht="23.45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36"/>
      <c r="K660" s="37"/>
    </row>
    <row r="661" s="6" customFormat="true" ht="23.45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36"/>
      <c r="K661" s="37"/>
    </row>
    <row r="662" s="6" customFormat="true" ht="23.45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36"/>
      <c r="K662" s="37"/>
    </row>
    <row r="663" s="6" customFormat="true" ht="23.45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36"/>
      <c r="K663" s="37"/>
    </row>
    <row r="664" s="6" customFormat="true" ht="23.45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36"/>
      <c r="K664" s="37"/>
    </row>
    <row r="665" s="6" customFormat="true" ht="23.45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36"/>
      <c r="K665" s="37"/>
    </row>
    <row r="666" s="6" customFormat="true" ht="23.45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36"/>
      <c r="K666" s="37"/>
    </row>
    <row r="667" s="6" customFormat="true" ht="23.45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36"/>
      <c r="K667" s="37"/>
    </row>
    <row r="668" s="6" customFormat="true" ht="23.45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36"/>
      <c r="K668" s="37"/>
    </row>
    <row r="669" s="6" customFormat="true" ht="23.45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36"/>
      <c r="K669" s="37"/>
    </row>
    <row r="670" s="6" customFormat="true" ht="23.45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36"/>
      <c r="K670" s="37"/>
    </row>
    <row r="671" s="6" customFormat="true" ht="23.45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36"/>
      <c r="K671" s="37"/>
    </row>
    <row r="672" s="6" customFormat="true" ht="23.45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36"/>
      <c r="K672" s="37"/>
    </row>
    <row r="673" s="6" customFormat="true" ht="23.45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36"/>
      <c r="K673" s="37"/>
    </row>
    <row r="674" s="6" customFormat="true" ht="23.45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36"/>
      <c r="K674" s="37"/>
    </row>
    <row r="675" s="6" customFormat="true" ht="23.45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36"/>
      <c r="K675" s="37"/>
    </row>
    <row r="676" s="6" customFormat="true" ht="23.45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36"/>
      <c r="K676" s="37"/>
    </row>
    <row r="677" s="6" customFormat="true" ht="23.45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36"/>
      <c r="K677" s="37"/>
    </row>
    <row r="678" s="6" customFormat="true" ht="23.45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36"/>
      <c r="K678" s="37"/>
    </row>
    <row r="679" s="6" customFormat="true" ht="23.45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36"/>
      <c r="K679" s="37"/>
    </row>
    <row r="680" s="6" customFormat="true" ht="23.45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36"/>
      <c r="K680" s="37"/>
    </row>
    <row r="681" s="6" customFormat="true" ht="23.45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36"/>
      <c r="K681" s="37"/>
    </row>
    <row r="682" s="6" customFormat="true" ht="23.45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36"/>
      <c r="K682" s="37"/>
    </row>
    <row r="683" s="6" customFormat="true" ht="23.45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36"/>
      <c r="K683" s="37"/>
    </row>
    <row r="684" s="6" customFormat="true" ht="23.45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36"/>
      <c r="K684" s="37"/>
    </row>
    <row r="685" s="6" customFormat="true" ht="23.45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36"/>
      <c r="K685" s="37"/>
    </row>
    <row r="686" s="6" customFormat="true" ht="23.45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36"/>
      <c r="K686" s="37"/>
    </row>
    <row r="687" s="6" customFormat="true" ht="23.45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36"/>
      <c r="K687" s="37"/>
    </row>
    <row r="688" s="6" customFormat="true" ht="23.45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36"/>
      <c r="K688" s="37"/>
    </row>
    <row r="689" s="6" customFormat="true" ht="23.45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36"/>
      <c r="K689" s="37"/>
    </row>
    <row r="690" s="6" customFormat="true" ht="23.45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36"/>
      <c r="K690" s="37"/>
    </row>
    <row r="691" s="6" customFormat="true" ht="23.45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36"/>
      <c r="K691" s="37"/>
    </row>
    <row r="692" s="6" customFormat="true" ht="23.45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36"/>
      <c r="K692" s="37"/>
    </row>
    <row r="693" s="6" customFormat="true" ht="23.45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36"/>
      <c r="K693" s="37"/>
    </row>
    <row r="694" s="6" customFormat="true" ht="23.45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36"/>
      <c r="K694" s="37"/>
    </row>
    <row r="695" s="6" customFormat="true" ht="23.45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36"/>
      <c r="K695" s="37"/>
    </row>
    <row r="696" s="6" customFormat="true" ht="23.45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36"/>
      <c r="K696" s="37"/>
    </row>
    <row r="697" s="6" customFormat="true" ht="23.45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36"/>
      <c r="K697" s="37"/>
    </row>
    <row r="698" s="6" customFormat="true" ht="23.45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36"/>
      <c r="K698" s="37"/>
    </row>
    <row r="699" s="6" customFormat="true" ht="23.45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36"/>
      <c r="K699" s="37"/>
    </row>
    <row r="700" s="6" customFormat="true" ht="23.45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36"/>
      <c r="K700" s="37"/>
    </row>
    <row r="701" s="6" customFormat="true" ht="23.45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36"/>
      <c r="K701" s="37"/>
    </row>
    <row r="702" s="6" customFormat="true" ht="23.45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36"/>
      <c r="K702" s="37"/>
    </row>
    <row r="703" s="6" customFormat="true" ht="23.45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36"/>
      <c r="K703" s="37"/>
    </row>
    <row r="704" s="6" customFormat="true" ht="23.45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36"/>
      <c r="K704" s="37"/>
    </row>
    <row r="705" s="6" customFormat="true" ht="23.45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36"/>
      <c r="K705" s="37"/>
    </row>
    <row r="706" s="6" customFormat="true" ht="23.45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36"/>
      <c r="K706" s="37"/>
    </row>
    <row r="707" s="6" customFormat="true" ht="23.45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36"/>
      <c r="K707" s="37"/>
    </row>
    <row r="708" s="6" customFormat="true" ht="23.45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36"/>
      <c r="K708" s="37"/>
    </row>
    <row r="709" s="6" customFormat="true" ht="23.45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36"/>
      <c r="K709" s="37"/>
    </row>
    <row r="710" s="6" customFormat="true" ht="23.45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36"/>
      <c r="K710" s="37"/>
    </row>
    <row r="711" s="6" customFormat="true" ht="23.45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36"/>
      <c r="K711" s="37"/>
    </row>
    <row r="712" s="6" customFormat="true" ht="23.45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36"/>
      <c r="K712" s="37"/>
    </row>
    <row r="713" s="6" customFormat="true" ht="23.45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36"/>
      <c r="K713" s="37"/>
    </row>
    <row r="714" s="6" customFormat="true" ht="23.45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36"/>
      <c r="K714" s="37"/>
    </row>
    <row r="715" s="6" customFormat="true" ht="23.45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36"/>
      <c r="K715" s="37"/>
    </row>
    <row r="716" s="6" customFormat="true" ht="23.45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36"/>
      <c r="K716" s="37"/>
    </row>
    <row r="717" s="6" customFormat="true" ht="23.45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36"/>
      <c r="K717" s="37"/>
    </row>
    <row r="718" s="6" customFormat="true" ht="23.45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36"/>
      <c r="K718" s="37"/>
    </row>
    <row r="719" s="6" customFormat="true" ht="23.45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36"/>
      <c r="K719" s="37"/>
    </row>
    <row r="720" s="6" customFormat="true" ht="23.45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36"/>
      <c r="K720" s="37"/>
    </row>
    <row r="721" s="6" customFormat="true" ht="23.45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36"/>
      <c r="K721" s="37"/>
    </row>
    <row r="722" s="6" customFormat="true" ht="23.45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36"/>
      <c r="K722" s="37"/>
    </row>
    <row r="723" s="6" customFormat="true" ht="23.45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36"/>
      <c r="K723" s="37"/>
    </row>
    <row r="724" s="6" customFormat="true" ht="23.45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36"/>
      <c r="K724" s="37"/>
    </row>
    <row r="725" s="6" customFormat="true" ht="23.45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36"/>
      <c r="K725" s="37"/>
    </row>
    <row r="726" s="6" customFormat="true" ht="23.45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36"/>
      <c r="K726" s="37"/>
    </row>
    <row r="727" s="6" customFormat="true" ht="23.45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36"/>
      <c r="K727" s="37"/>
    </row>
    <row r="728" s="6" customFormat="true" ht="23.45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36"/>
      <c r="K728" s="37"/>
    </row>
    <row r="729" s="6" customFormat="true" ht="23.45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36"/>
      <c r="K729" s="37"/>
    </row>
    <row r="730" s="6" customFormat="true" ht="23.45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36"/>
      <c r="K730" s="37"/>
    </row>
    <row r="731" s="6" customFormat="true" ht="23.45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36"/>
      <c r="K731" s="37"/>
    </row>
    <row r="732" s="6" customFormat="true" ht="23.45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36"/>
      <c r="K732" s="37"/>
    </row>
    <row r="733" s="6" customFormat="true" ht="23.45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36"/>
      <c r="K733" s="37"/>
    </row>
    <row r="734" s="6" customFormat="true" ht="23.45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36"/>
      <c r="K734" s="37"/>
    </row>
    <row r="735" s="6" customFormat="true" ht="23.45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36"/>
      <c r="K735" s="37"/>
    </row>
    <row r="736" s="6" customFormat="true" ht="23.45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36"/>
      <c r="K736" s="37"/>
    </row>
    <row r="737" s="6" customFormat="true" ht="23.45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36"/>
      <c r="K737" s="37"/>
    </row>
    <row r="738" s="6" customFormat="true" ht="23.45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36"/>
      <c r="K738" s="37"/>
    </row>
    <row r="739" s="6" customFormat="true" ht="23.45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36"/>
      <c r="K739" s="37"/>
    </row>
    <row r="740" s="6" customFormat="true" ht="23.45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36"/>
      <c r="K740" s="37"/>
    </row>
    <row r="741" s="6" customFormat="true" ht="23.45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36"/>
      <c r="K741" s="37"/>
    </row>
    <row r="742" s="6" customFormat="true" ht="23.45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36"/>
      <c r="K742" s="37"/>
    </row>
    <row r="743" s="6" customFormat="true" ht="23.45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36"/>
      <c r="K743" s="37"/>
    </row>
    <row r="744" s="6" customFormat="true" ht="23.45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36"/>
      <c r="K744" s="37"/>
    </row>
    <row r="745" s="6" customFormat="true" ht="23.45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36"/>
      <c r="K745" s="37"/>
    </row>
    <row r="746" s="6" customFormat="true" ht="23.45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36"/>
      <c r="K746" s="37"/>
    </row>
    <row r="747" s="6" customFormat="true" ht="23.45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36"/>
      <c r="K747" s="37"/>
    </row>
    <row r="748" s="6" customFormat="true" ht="23.45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36"/>
      <c r="K748" s="37"/>
    </row>
    <row r="749" s="6" customFormat="true" ht="23.45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36"/>
      <c r="K749" s="37"/>
    </row>
    <row r="750" s="6" customFormat="true" ht="23.45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36"/>
      <c r="K750" s="37"/>
    </row>
    <row r="751" s="6" customFormat="true" ht="23.45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36"/>
      <c r="K751" s="37"/>
    </row>
    <row r="752" s="6" customFormat="true" ht="23.45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36"/>
      <c r="K752" s="37"/>
    </row>
    <row r="753" s="6" customFormat="true" ht="23.45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36"/>
      <c r="K753" s="37"/>
    </row>
    <row r="754" s="6" customFormat="true" ht="23.45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36"/>
      <c r="K754" s="37"/>
    </row>
    <row r="755" s="6" customFormat="true" ht="23.45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36"/>
      <c r="K755" s="37"/>
    </row>
    <row r="756" s="6" customFormat="true" ht="23.45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36"/>
      <c r="K756" s="37"/>
    </row>
    <row r="757" s="6" customFormat="true" ht="23.45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36"/>
      <c r="K757" s="37"/>
    </row>
    <row r="758" s="6" customFormat="true" ht="23.45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36"/>
      <c r="K758" s="37"/>
    </row>
    <row r="759" s="6" customFormat="true" ht="23.45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36"/>
      <c r="K759" s="37"/>
    </row>
    <row r="760" s="6" customFormat="true" ht="23.45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36"/>
      <c r="K760" s="37"/>
    </row>
    <row r="761" s="6" customFormat="true" ht="23.45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36"/>
      <c r="K761" s="37"/>
    </row>
    <row r="762" s="6" customFormat="true" ht="23.45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36"/>
      <c r="K762" s="37"/>
    </row>
    <row r="763" s="6" customFormat="true" ht="23.45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36"/>
      <c r="K763" s="37"/>
    </row>
    <row r="764" s="6" customFormat="true" ht="23.45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36"/>
      <c r="K764" s="37"/>
    </row>
    <row r="765" s="6" customFormat="true" ht="23.45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36"/>
      <c r="K765" s="37"/>
    </row>
    <row r="766" s="6" customFormat="true" ht="23.45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36"/>
      <c r="K766" s="37"/>
    </row>
    <row r="767" s="6" customFormat="true" ht="23.45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36"/>
      <c r="K767" s="37"/>
    </row>
    <row r="768" s="6" customFormat="true" ht="23.45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36"/>
      <c r="K768" s="37"/>
    </row>
    <row r="769" s="6" customFormat="true" ht="23.45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36"/>
      <c r="K769" s="37"/>
    </row>
    <row r="770" s="6" customFormat="true" ht="23.45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36"/>
      <c r="K770" s="37"/>
    </row>
    <row r="771" s="6" customFormat="true" ht="23.45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36"/>
      <c r="K771" s="37"/>
    </row>
    <row r="772" s="6" customFormat="true" ht="23.45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36"/>
      <c r="K772" s="37"/>
    </row>
    <row r="773" s="6" customFormat="true" ht="23.45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36"/>
      <c r="K773" s="37"/>
    </row>
    <row r="774" s="6" customFormat="true" ht="23.45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36"/>
      <c r="K774" s="37"/>
    </row>
    <row r="775" s="6" customFormat="true" ht="23.45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36"/>
      <c r="K775" s="37"/>
    </row>
    <row r="776" s="6" customFormat="true" ht="23.45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36"/>
      <c r="K776" s="37"/>
    </row>
    <row r="777" s="6" customFormat="true" ht="23.45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36"/>
      <c r="K777" s="37"/>
    </row>
    <row r="778" s="6" customFormat="true" ht="23.45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36"/>
      <c r="K778" s="37"/>
    </row>
    <row r="779" s="6" customFormat="true" ht="23.45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36"/>
      <c r="K779" s="37"/>
    </row>
    <row r="780" s="6" customFormat="true" ht="23.45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36"/>
      <c r="K780" s="37"/>
    </row>
    <row r="781" s="6" customFormat="true" ht="23.45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36"/>
      <c r="K781" s="37"/>
    </row>
    <row r="782" s="6" customFormat="true" ht="23.45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36"/>
      <c r="K782" s="37"/>
    </row>
    <row r="783" s="6" customFormat="true" ht="23.45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36"/>
      <c r="K783" s="37"/>
    </row>
    <row r="784" s="6" customFormat="true" ht="23.45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36"/>
      <c r="K784" s="37"/>
    </row>
    <row r="785" s="6" customFormat="true" ht="23.45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36"/>
      <c r="K785" s="37"/>
    </row>
    <row r="786" s="6" customFormat="true" ht="23.45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36"/>
      <c r="K786" s="37"/>
    </row>
    <row r="787" s="6" customFormat="true" ht="23.45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36"/>
      <c r="K787" s="37"/>
    </row>
    <row r="788" s="6" customFormat="true" ht="23.45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36"/>
      <c r="K788" s="37"/>
    </row>
    <row r="789" s="6" customFormat="true" ht="23.45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36"/>
      <c r="K789" s="37"/>
    </row>
    <row r="790" s="6" customFormat="true" ht="23.45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36"/>
      <c r="K790" s="37"/>
    </row>
    <row r="791" s="6" customFormat="true" ht="23.45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36"/>
      <c r="K791" s="37"/>
    </row>
    <row r="792" s="6" customFormat="true" ht="23.45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36"/>
      <c r="K792" s="37"/>
    </row>
    <row r="793" s="6" customFormat="true" ht="23.45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36"/>
      <c r="K793" s="37"/>
    </row>
    <row r="794" s="6" customFormat="true" ht="23.45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36"/>
      <c r="K794" s="37"/>
    </row>
    <row r="795" s="6" customFormat="true" ht="23.45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36"/>
      <c r="K795" s="37"/>
    </row>
    <row r="796" s="6" customFormat="true" ht="23.45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36"/>
      <c r="K796" s="37"/>
    </row>
    <row r="797" s="6" customFormat="true" ht="23.45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36"/>
      <c r="K797" s="37"/>
    </row>
    <row r="798" s="6" customFormat="true" ht="23.45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36"/>
      <c r="K798" s="37"/>
    </row>
    <row r="799" s="6" customFormat="true" ht="23.45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36"/>
      <c r="K799" s="37"/>
    </row>
    <row r="800" s="6" customFormat="true" ht="23.45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36"/>
      <c r="K800" s="37"/>
    </row>
    <row r="801" s="6" customFormat="true" ht="23.45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36"/>
      <c r="K801" s="37"/>
    </row>
    <row r="802" s="6" customFormat="true" ht="23.45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36"/>
      <c r="K802" s="37"/>
    </row>
    <row r="803" s="6" customFormat="true" ht="23.45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36"/>
      <c r="K803" s="37"/>
    </row>
    <row r="804" s="6" customFormat="true" ht="23.45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36"/>
      <c r="K804" s="37"/>
    </row>
    <row r="805" s="6" customFormat="true" ht="23.45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36"/>
      <c r="K805" s="37"/>
    </row>
    <row r="806" s="6" customFormat="true" ht="23.45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36"/>
      <c r="K806" s="37"/>
    </row>
    <row r="807" s="6" customFormat="true" ht="23.45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36"/>
      <c r="K807" s="37"/>
    </row>
    <row r="808" s="6" customFormat="true" ht="23.45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36"/>
      <c r="K808" s="37"/>
    </row>
    <row r="809" s="6" customFormat="true" ht="23.45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36"/>
      <c r="K809" s="37"/>
    </row>
    <row r="810" s="6" customFormat="true" ht="23.45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36"/>
      <c r="K810" s="37"/>
    </row>
    <row r="811" s="6" customFormat="true" ht="23.45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36"/>
      <c r="K811" s="37"/>
    </row>
    <row r="812" s="6" customFormat="true" ht="23.45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36"/>
      <c r="K812" s="37"/>
    </row>
    <row r="813" s="6" customFormat="true" ht="23.45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36"/>
      <c r="K813" s="37"/>
    </row>
    <row r="814" s="6" customFormat="true" ht="23.45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36"/>
      <c r="K814" s="37"/>
    </row>
    <row r="815" s="6" customFormat="true" ht="23.45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36"/>
      <c r="K815" s="37"/>
    </row>
    <row r="816" s="6" customFormat="true" ht="23.45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36"/>
      <c r="K816" s="37"/>
    </row>
    <row r="817" s="6" customFormat="true" ht="23.45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36"/>
      <c r="K817" s="37"/>
    </row>
    <row r="818" s="6" customFormat="true" ht="23.45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36"/>
      <c r="K818" s="37"/>
    </row>
    <row r="819" s="6" customFormat="true" ht="23.45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36"/>
      <c r="K819" s="37"/>
    </row>
    <row r="820" s="6" customFormat="true" ht="23.45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36"/>
      <c r="K820" s="37"/>
    </row>
    <row r="821" s="6" customFormat="true" ht="23.45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36"/>
      <c r="K821" s="37"/>
    </row>
    <row r="822" s="6" customFormat="true" ht="23.45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36"/>
      <c r="K822" s="37"/>
    </row>
    <row r="823" s="6" customFormat="true" ht="23.45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36"/>
      <c r="K823" s="37"/>
    </row>
    <row r="824" s="6" customFormat="true" ht="23.45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36"/>
      <c r="K824" s="37"/>
    </row>
    <row r="825" s="6" customFormat="true" ht="23.45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36"/>
      <c r="K825" s="37"/>
    </row>
    <row r="826" s="6" customFormat="true" ht="23.45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36"/>
      <c r="K826" s="37"/>
    </row>
    <row r="827" s="6" customFormat="true" ht="23.45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36"/>
      <c r="K827" s="37"/>
    </row>
    <row r="828" s="6" customFormat="true" ht="23.45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36"/>
      <c r="K828" s="37"/>
    </row>
    <row r="829" s="6" customFormat="true" ht="23.45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36"/>
      <c r="K829" s="37"/>
    </row>
    <row r="830" s="6" customFormat="true" ht="23.45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36"/>
      <c r="K830" s="37"/>
    </row>
    <row r="831" s="6" customFormat="true" ht="23.45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36"/>
      <c r="K831" s="37"/>
    </row>
    <row r="832" s="6" customFormat="true" ht="23.45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36"/>
      <c r="K832" s="37"/>
    </row>
    <row r="833" s="6" customFormat="true" ht="23.45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36"/>
      <c r="K833" s="37"/>
    </row>
    <row r="834" s="6" customFormat="true" ht="23.45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36"/>
      <c r="K834" s="37"/>
    </row>
    <row r="835" s="6" customFormat="true" ht="23.45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36"/>
      <c r="K835" s="37"/>
    </row>
    <row r="836" s="6" customFormat="true" ht="23.45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36"/>
      <c r="K836" s="37"/>
    </row>
    <row r="837" s="6" customFormat="true" ht="23.45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36"/>
      <c r="K837" s="37"/>
    </row>
    <row r="838" s="6" customFormat="true" ht="23.45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36"/>
      <c r="K838" s="37"/>
    </row>
    <row r="839" s="6" customFormat="true" ht="23.45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36"/>
      <c r="K839" s="37"/>
    </row>
    <row r="840" s="6" customFormat="true" ht="23.45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36"/>
      <c r="K840" s="37"/>
    </row>
    <row r="841" s="6" customFormat="true" ht="23.45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36"/>
      <c r="K841" s="37"/>
    </row>
    <row r="842" s="6" customFormat="true" ht="23.45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36"/>
      <c r="K842" s="37"/>
    </row>
    <row r="843" s="6" customFormat="true" ht="23.45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36"/>
      <c r="K843" s="37"/>
    </row>
    <row r="844" s="6" customFormat="true" ht="23.45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36"/>
      <c r="K844" s="37"/>
    </row>
    <row r="845" s="6" customFormat="true" ht="23.45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36"/>
      <c r="K845" s="37"/>
    </row>
    <row r="846" s="6" customFormat="true" ht="23.45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36"/>
      <c r="K846" s="37"/>
    </row>
    <row r="847" s="6" customFormat="true" ht="23.45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36"/>
      <c r="K847" s="37"/>
    </row>
    <row r="848" s="6" customFormat="true" ht="23.45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36"/>
      <c r="K848" s="37"/>
    </row>
    <row r="849" s="6" customFormat="true" ht="23.45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36"/>
      <c r="K849" s="37"/>
    </row>
    <row r="850" s="6" customFormat="true" ht="23.45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36"/>
      <c r="K850" s="37"/>
    </row>
    <row r="851" s="6" customFormat="true" ht="23.45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36"/>
      <c r="K851" s="37"/>
    </row>
    <row r="852" s="6" customFormat="true" ht="23.45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36"/>
      <c r="K852" s="37"/>
    </row>
    <row r="853" s="6" customFormat="true" ht="23.45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36"/>
      <c r="K853" s="37"/>
    </row>
    <row r="854" s="6" customFormat="true" ht="23.45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36"/>
      <c r="K854" s="37"/>
    </row>
    <row r="855" s="6" customFormat="true" ht="23.45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36"/>
      <c r="K855" s="37"/>
    </row>
    <row r="856" s="6" customFormat="true" ht="23.45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36"/>
      <c r="K856" s="37"/>
    </row>
    <row r="857" s="6" customFormat="true" ht="23.45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36"/>
      <c r="K857" s="37"/>
    </row>
    <row r="858" s="6" customFormat="true" ht="23.45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36"/>
      <c r="K858" s="37"/>
    </row>
    <row r="859" s="6" customFormat="true" ht="23.45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36"/>
      <c r="K859" s="37"/>
    </row>
    <row r="860" s="6" customFormat="true" ht="23.45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36"/>
      <c r="K860" s="37"/>
    </row>
    <row r="861" s="6" customFormat="true" ht="23.45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36"/>
      <c r="K861" s="37"/>
    </row>
    <row r="862" s="6" customFormat="true" ht="23.45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36"/>
      <c r="K862" s="37"/>
    </row>
    <row r="863" s="6" customFormat="true" ht="23.45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36"/>
      <c r="K863" s="37"/>
    </row>
    <row r="864" s="6" customFormat="true" ht="23.45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36"/>
      <c r="K864" s="37"/>
    </row>
    <row r="865" s="6" customFormat="true" ht="23.45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36"/>
      <c r="K865" s="37"/>
    </row>
    <row r="866" s="6" customFormat="true" ht="23.45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36"/>
      <c r="K866" s="37"/>
    </row>
    <row r="867" s="6" customFormat="true" ht="23.45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36"/>
      <c r="K867" s="37"/>
    </row>
    <row r="868" s="6" customFormat="true" ht="23.45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36"/>
      <c r="K868" s="37"/>
    </row>
    <row r="869" s="6" customFormat="true" ht="23.45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36"/>
      <c r="K869" s="37"/>
    </row>
    <row r="870" s="6" customFormat="true" ht="23.45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36"/>
      <c r="K870" s="37"/>
    </row>
    <row r="871" s="6" customFormat="true" ht="23.45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36"/>
      <c r="K871" s="37"/>
    </row>
    <row r="872" s="6" customFormat="true" ht="23.45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36"/>
      <c r="K872" s="37"/>
    </row>
    <row r="873" s="6" customFormat="true" ht="23.45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36"/>
      <c r="K873" s="37"/>
    </row>
    <row r="874" s="6" customFormat="true" ht="23.45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36"/>
      <c r="K874" s="37"/>
    </row>
    <row r="875" s="6" customFormat="true" ht="23.45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36"/>
      <c r="K875" s="37"/>
    </row>
    <row r="876" s="6" customFormat="true" ht="23.45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36"/>
      <c r="K876" s="37"/>
    </row>
    <row r="877" s="6" customFormat="true" ht="23.45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36"/>
      <c r="K877" s="37"/>
    </row>
    <row r="878" s="6" customFormat="true" ht="23.45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36"/>
      <c r="K878" s="37"/>
    </row>
    <row r="879" s="6" customFormat="true" ht="23.45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36"/>
      <c r="K879" s="37"/>
    </row>
    <row r="880" s="6" customFormat="true" ht="23.45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36"/>
      <c r="K880" s="37"/>
    </row>
    <row r="881" s="6" customFormat="true" ht="23.45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36"/>
      <c r="K881" s="37"/>
    </row>
    <row r="882" s="6" customFormat="true" ht="23.45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36"/>
      <c r="K882" s="37"/>
    </row>
    <row r="883" s="6" customFormat="true" ht="23.45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36"/>
      <c r="K883" s="37"/>
    </row>
    <row r="884" s="6" customFormat="true" ht="23.45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36"/>
      <c r="K884" s="37"/>
    </row>
    <row r="885" s="6" customFormat="true" ht="23.45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36"/>
      <c r="K885" s="37"/>
    </row>
    <row r="886" s="6" customFormat="true" ht="23.45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36"/>
      <c r="K886" s="37"/>
    </row>
    <row r="887" s="6" customFormat="true" ht="23.45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36"/>
      <c r="K887" s="37"/>
    </row>
    <row r="888" s="6" customFormat="true" ht="23.45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36"/>
      <c r="K888" s="37"/>
    </row>
    <row r="889" s="6" customFormat="true" ht="23.45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36"/>
      <c r="K889" s="37"/>
    </row>
    <row r="890" s="6" customFormat="true" ht="23.45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36"/>
      <c r="K890" s="37"/>
    </row>
    <row r="891" s="6" customFormat="true" ht="23.45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36"/>
      <c r="K891" s="37"/>
    </row>
    <row r="892" s="6" customFormat="true" ht="23.45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36"/>
      <c r="K892" s="37"/>
    </row>
    <row r="893" s="6" customFormat="true" ht="23.45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36"/>
      <c r="K893" s="37"/>
    </row>
    <row r="894" s="6" customFormat="true" ht="23.45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36"/>
      <c r="K894" s="37"/>
    </row>
    <row r="895" s="6" customFormat="true" ht="23.45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36"/>
      <c r="K895" s="37"/>
    </row>
    <row r="896" s="6" customFormat="true" ht="23.45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36"/>
      <c r="K896" s="37"/>
    </row>
    <row r="897" s="6" customFormat="true" ht="23.45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36"/>
      <c r="K897" s="37"/>
    </row>
    <row r="898" s="6" customFormat="true" ht="23.45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36"/>
      <c r="K898" s="37"/>
    </row>
    <row r="899" s="6" customFormat="true" ht="23.45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36"/>
      <c r="K899" s="37"/>
    </row>
    <row r="900" s="6" customFormat="true" ht="23.45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36"/>
      <c r="K900" s="37"/>
    </row>
    <row r="901" s="6" customFormat="true" ht="23.45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36"/>
      <c r="K901" s="37"/>
    </row>
    <row r="902" s="6" customFormat="true" ht="23.45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36"/>
      <c r="K902" s="37"/>
    </row>
    <row r="903" s="6" customFormat="true" ht="23.45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36"/>
      <c r="K903" s="37"/>
    </row>
    <row r="904" s="6" customFormat="true" ht="23.45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36"/>
      <c r="K904" s="37"/>
    </row>
    <row r="905" s="6" customFormat="true" ht="23.45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36"/>
      <c r="K905" s="37"/>
    </row>
    <row r="906" s="6" customFormat="true" ht="23.45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36"/>
      <c r="K906" s="37"/>
    </row>
    <row r="907" s="6" customFormat="true" ht="23.45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36"/>
      <c r="K907" s="37"/>
    </row>
    <row r="908" s="6" customFormat="true" ht="23.45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36"/>
      <c r="K908" s="37"/>
    </row>
    <row r="909" s="6" customFormat="true" ht="23.45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36"/>
      <c r="K909" s="37"/>
    </row>
    <row r="910" s="6" customFormat="true" ht="23.45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36"/>
      <c r="K910" s="37"/>
    </row>
    <row r="911" s="6" customFormat="true" ht="23.45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36"/>
      <c r="K911" s="37"/>
    </row>
    <row r="912" s="6" customFormat="true" ht="23.45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36"/>
      <c r="K912" s="37"/>
    </row>
    <row r="913" s="6" customFormat="true" ht="23.45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36"/>
      <c r="K913" s="37"/>
    </row>
    <row r="914" s="6" customFormat="true" ht="23.45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36"/>
      <c r="K914" s="37"/>
    </row>
    <row r="915" s="6" customFormat="true" ht="23.45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36"/>
      <c r="K915" s="37"/>
    </row>
    <row r="916" s="6" customFormat="true" ht="23.45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36"/>
      <c r="K916" s="37"/>
    </row>
    <row r="917" s="6" customFormat="true" ht="23.45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36"/>
      <c r="K917" s="37"/>
    </row>
    <row r="918" s="6" customFormat="true" ht="23.45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36"/>
      <c r="K918" s="37"/>
    </row>
    <row r="919" s="6" customFormat="true" ht="23.45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36"/>
      <c r="K919" s="37"/>
    </row>
    <row r="920" s="6" customFormat="true" ht="23.45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36"/>
      <c r="K920" s="37"/>
    </row>
    <row r="921" s="6" customFormat="true" ht="23.45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36"/>
      <c r="K921" s="37"/>
    </row>
    <row r="922" s="6" customFormat="true" ht="23.45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36"/>
      <c r="K922" s="37"/>
    </row>
    <row r="923" s="6" customFormat="true" ht="23.45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36"/>
      <c r="K923" s="37"/>
    </row>
    <row r="924" s="6" customFormat="true" ht="23.45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36"/>
      <c r="K924" s="37"/>
    </row>
    <row r="925" s="6" customFormat="true" ht="23.45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36"/>
      <c r="K925" s="37"/>
    </row>
    <row r="926" s="6" customFormat="true" ht="23.45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36"/>
      <c r="K926" s="37"/>
    </row>
    <row r="927" s="6" customFormat="true" ht="23.45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36"/>
      <c r="K927" s="37"/>
    </row>
    <row r="928" s="6" customFormat="true" ht="23.45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36"/>
      <c r="K928" s="37"/>
    </row>
    <row r="929" s="6" customFormat="true" ht="23.45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36"/>
      <c r="K929" s="37"/>
    </row>
    <row r="930" s="6" customFormat="true" ht="23.45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36"/>
      <c r="K930" s="37"/>
    </row>
    <row r="931" s="6" customFormat="true" ht="23.45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36"/>
      <c r="K931" s="37"/>
    </row>
    <row r="932" s="6" customFormat="true" ht="23.45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36"/>
      <c r="K932" s="37"/>
    </row>
    <row r="933" s="6" customFormat="true" ht="23.45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36"/>
      <c r="K933" s="37"/>
    </row>
    <row r="934" s="6" customFormat="true" ht="23.45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36"/>
      <c r="K934" s="37"/>
    </row>
    <row r="935" s="6" customFormat="true" ht="23.45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36"/>
      <c r="K935" s="37"/>
    </row>
    <row r="936" s="6" customFormat="true" ht="23.45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36"/>
      <c r="K936" s="37"/>
    </row>
    <row r="937" s="6" customFormat="true" ht="23.45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36"/>
      <c r="K937" s="37"/>
    </row>
    <row r="938" s="6" customFormat="true" ht="23.45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36"/>
      <c r="K938" s="37"/>
    </row>
    <row r="939" s="6" customFormat="true" ht="23.45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36"/>
      <c r="K939" s="37"/>
    </row>
    <row r="940" s="6" customFormat="true" ht="23.45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36"/>
      <c r="K940" s="37"/>
    </row>
    <row r="941" s="6" customFormat="true" ht="23.45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36"/>
      <c r="K941" s="37"/>
    </row>
    <row r="942" s="6" customFormat="true" ht="23.45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36"/>
      <c r="K942" s="37"/>
    </row>
    <row r="943" s="6" customFormat="true" ht="23.45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36"/>
      <c r="K943" s="37"/>
    </row>
    <row r="944" s="6" customFormat="true" ht="23.45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36"/>
      <c r="K944" s="37"/>
    </row>
    <row r="945" s="6" customFormat="true" ht="23.45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36"/>
      <c r="K945" s="37"/>
    </row>
    <row r="946" s="6" customFormat="true" ht="23.45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36"/>
      <c r="K946" s="37"/>
    </row>
    <row r="947" s="6" customFormat="true" ht="23.45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36"/>
      <c r="K947" s="37"/>
    </row>
    <row r="948" s="6" customFormat="true" ht="23.45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36"/>
      <c r="K948" s="37"/>
    </row>
    <row r="949" s="6" customFormat="true" ht="23.45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36"/>
      <c r="K949" s="37"/>
    </row>
    <row r="950" s="6" customFormat="true" ht="23.45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36"/>
      <c r="K950" s="37"/>
    </row>
    <row r="951" s="6" customFormat="true" ht="23.45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36"/>
      <c r="K951" s="37"/>
    </row>
    <row r="952" s="6" customFormat="true" ht="23.45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36"/>
      <c r="K952" s="37"/>
    </row>
    <row r="953" s="6" customFormat="true" ht="23.45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36"/>
      <c r="K953" s="37"/>
    </row>
    <row r="954" s="6" customFormat="true" ht="23.45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36"/>
      <c r="K954" s="37"/>
    </row>
    <row r="955" s="6" customFormat="true" ht="23.45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36"/>
      <c r="K955" s="37"/>
    </row>
    <row r="956" s="6" customFormat="true" ht="23.45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36"/>
      <c r="K956" s="37"/>
    </row>
    <row r="957" s="6" customFormat="true" ht="23.45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36"/>
      <c r="K957" s="37"/>
    </row>
    <row r="958" s="6" customFormat="true" ht="23.45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36"/>
      <c r="K958" s="37"/>
    </row>
    <row r="959" s="6" customFormat="true" ht="23.45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36"/>
      <c r="K959" s="37"/>
    </row>
    <row r="960" s="6" customFormat="true" ht="23.45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36"/>
      <c r="K960" s="37"/>
    </row>
    <row r="961" s="6" customFormat="true" ht="23.45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36"/>
      <c r="K961" s="37"/>
    </row>
    <row r="962" s="6" customFormat="true" ht="23.45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36"/>
      <c r="K962" s="37"/>
    </row>
    <row r="963" s="6" customFormat="true" ht="23.45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36"/>
      <c r="K963" s="37"/>
    </row>
    <row r="964" s="6" customFormat="true" ht="23.45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36"/>
      <c r="K964" s="37"/>
    </row>
    <row r="965" s="6" customFormat="true" ht="23.45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36"/>
      <c r="K965" s="37"/>
    </row>
    <row r="966" s="6" customFormat="true" ht="23.45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36"/>
      <c r="K966" s="37"/>
    </row>
    <row r="967" s="6" customFormat="true" ht="23.45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36"/>
      <c r="K967" s="37"/>
    </row>
    <row r="968" s="6" customFormat="true" ht="23.45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36"/>
      <c r="K968" s="37"/>
    </row>
    <row r="969" s="6" customFormat="true" ht="23.45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36"/>
      <c r="K969" s="37"/>
    </row>
    <row r="970" s="6" customFormat="true" ht="23.45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36"/>
      <c r="K970" s="37"/>
    </row>
    <row r="971" s="6" customFormat="true" ht="23.45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36"/>
      <c r="K971" s="37"/>
    </row>
    <row r="972" s="6" customFormat="true" ht="23.45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36"/>
      <c r="K972" s="37"/>
    </row>
    <row r="973" s="6" customFormat="true" ht="23.45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36"/>
      <c r="K973" s="37"/>
    </row>
    <row r="974" s="6" customFormat="true" ht="23.45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36"/>
      <c r="K974" s="37"/>
    </row>
    <row r="975" s="6" customFormat="true" ht="23.45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36"/>
      <c r="K975" s="37"/>
    </row>
    <row r="976" s="6" customFormat="true" ht="23.45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36"/>
      <c r="K976" s="37"/>
    </row>
    <row r="977" s="6" customFormat="true" ht="23.45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36"/>
      <c r="K977" s="37"/>
    </row>
    <row r="978" s="6" customFormat="true" ht="23.45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36"/>
      <c r="K978" s="37"/>
    </row>
    <row r="979" s="6" customFormat="true" ht="23.45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36"/>
      <c r="K979" s="37"/>
    </row>
    <row r="980" s="6" customFormat="true" ht="23.45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36"/>
      <c r="K980" s="37"/>
    </row>
    <row r="981" s="6" customFormat="true" ht="23.45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36"/>
      <c r="K981" s="37"/>
    </row>
    <row r="982" s="6" customFormat="true" ht="23.45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36"/>
      <c r="K982" s="37"/>
    </row>
    <row r="983" s="6" customFormat="true" ht="23.45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36"/>
      <c r="K983" s="37"/>
    </row>
    <row r="984" s="6" customFormat="true" ht="23.45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36"/>
      <c r="K984" s="37"/>
    </row>
    <row r="985" s="6" customFormat="true" ht="23.45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36"/>
      <c r="K985" s="37"/>
    </row>
    <row r="986" s="6" customFormat="true" ht="23.45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36"/>
      <c r="K986" s="37"/>
    </row>
    <row r="987" s="6" customFormat="true" ht="23.45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36"/>
      <c r="K987" s="37"/>
    </row>
    <row r="988" s="6" customFormat="true" ht="23.45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36"/>
      <c r="K988" s="37"/>
    </row>
    <row r="989" s="6" customFormat="true" ht="23.45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36"/>
      <c r="K989" s="37"/>
    </row>
    <row r="990" s="6" customFormat="true" ht="23.45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36"/>
      <c r="K990" s="37"/>
    </row>
    <row r="991" s="6" customFormat="true" ht="23.45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36"/>
      <c r="K991" s="37"/>
    </row>
    <row r="992" s="6" customFormat="true" ht="23.45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36"/>
      <c r="K992" s="37"/>
    </row>
    <row r="993" s="6" customFormat="true" ht="23.45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36"/>
      <c r="K993" s="37"/>
    </row>
    <row r="994" s="6" customFormat="true" ht="23.45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36"/>
      <c r="K994" s="37"/>
    </row>
    <row r="995" s="6" customFormat="true" ht="23.45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36"/>
      <c r="K995" s="37"/>
    </row>
    <row r="996" s="6" customFormat="true" ht="23.45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36"/>
      <c r="K996" s="37"/>
    </row>
    <row r="997" s="6" customFormat="true" ht="23.45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36"/>
      <c r="K997" s="37"/>
    </row>
    <row r="998" s="6" customFormat="true" ht="23.45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36"/>
      <c r="K998" s="37"/>
    </row>
    <row r="999" s="6" customFormat="true" ht="23.45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36"/>
      <c r="K999" s="37"/>
    </row>
    <row r="1000" s="6" customFormat="true" ht="23.45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36"/>
      <c r="K1000" s="37"/>
    </row>
    <row r="1001" s="6" customFormat="true" ht="23.45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36"/>
      <c r="K1001" s="37"/>
    </row>
    <row r="1002" s="6" customFormat="true" ht="23.45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36"/>
      <c r="K1002" s="37"/>
    </row>
    <row r="1003" s="6" customFormat="true" ht="23.45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36"/>
      <c r="K1003" s="37"/>
    </row>
    <row r="1004" s="6" customFormat="true" ht="23.45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36"/>
      <c r="K1004" s="37"/>
    </row>
    <row r="1005" s="6" customFormat="true" ht="23.45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36"/>
      <c r="K1005" s="37"/>
    </row>
    <row r="1006" s="6" customFormat="true" ht="23.45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36"/>
      <c r="K1006" s="37"/>
    </row>
    <row r="1007" s="6" customFormat="true" ht="23.45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36"/>
      <c r="K1007" s="37"/>
    </row>
    <row r="1008" s="6" customFormat="true" ht="23.45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36"/>
      <c r="K1008" s="37"/>
    </row>
    <row r="1009" s="6" customFormat="true" ht="23.45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36"/>
      <c r="K1009" s="37"/>
    </row>
    <row r="1010" s="6" customFormat="true" ht="23.45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36"/>
      <c r="K1010" s="37"/>
    </row>
    <row r="1011" s="6" customFormat="true" ht="23.45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  <c r="J1011" s="36"/>
      <c r="K1011" s="37"/>
    </row>
    <row r="1012" s="6" customFormat="true" ht="23.45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  <c r="J1012" s="36"/>
      <c r="K1012" s="37"/>
    </row>
    <row r="1013" s="6" customFormat="true" ht="23.45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  <c r="J1013" s="36"/>
      <c r="K1013" s="37"/>
    </row>
    <row r="1014" s="6" customFormat="true" ht="23.45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  <c r="J1014" s="36"/>
      <c r="K1014" s="37"/>
    </row>
    <row r="1015" s="6" customFormat="true" ht="23.45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  <c r="J1015" s="36"/>
      <c r="K1015" s="37"/>
    </row>
    <row r="1016" s="6" customFormat="true" ht="23.45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  <c r="J1016" s="36"/>
      <c r="K1016" s="37"/>
    </row>
    <row r="1017" s="6" customFormat="true" ht="23.45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  <c r="J1017" s="36"/>
      <c r="K1017" s="37"/>
    </row>
    <row r="1018" s="6" customFormat="true" ht="23.45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  <c r="J1018" s="36"/>
      <c r="K1018" s="37"/>
    </row>
    <row r="1019" s="6" customFormat="true" ht="23.45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  <c r="J1019" s="36"/>
      <c r="K1019" s="37"/>
    </row>
    <row r="1020" s="6" customFormat="true" ht="23.45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  <c r="J1020" s="36"/>
      <c r="K1020" s="37"/>
    </row>
    <row r="1021" s="6" customFormat="true" ht="23.45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  <c r="J1021" s="36"/>
      <c r="K1021" s="37"/>
    </row>
    <row r="1022" s="6" customFormat="true" ht="23.45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  <c r="J1022" s="36"/>
      <c r="K1022" s="37"/>
    </row>
    <row r="1023" s="6" customFormat="true" ht="23.45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  <c r="J1023" s="36"/>
      <c r="K1023" s="37"/>
    </row>
    <row r="1024" s="6" customFormat="true" ht="23.45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  <c r="J1024" s="36"/>
      <c r="K1024" s="37"/>
    </row>
    <row r="1025" s="6" customFormat="true" ht="23.45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  <c r="J1025" s="36"/>
      <c r="K1025" s="37"/>
    </row>
    <row r="1026" s="6" customFormat="true" ht="23.45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  <c r="J1026" s="36"/>
      <c r="K1026" s="37"/>
    </row>
    <row r="1027" s="6" customFormat="true" ht="23.45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  <c r="J1027" s="36"/>
      <c r="K1027" s="37"/>
    </row>
    <row r="1028" s="6" customFormat="true" ht="23.45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  <c r="J1028" s="36"/>
      <c r="K1028" s="37"/>
    </row>
    <row r="1029" s="6" customFormat="true" ht="23.45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  <c r="J1029" s="36"/>
      <c r="K1029" s="37"/>
    </row>
    <row r="1030" s="6" customFormat="true" ht="23.45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  <c r="J1030" s="36"/>
      <c r="K1030" s="37"/>
    </row>
    <row r="1031" s="6" customFormat="true" ht="23.45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  <c r="J1031" s="36"/>
      <c r="K1031" s="37"/>
    </row>
    <row r="1032" s="6" customFormat="true" ht="23.45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  <c r="J1032" s="36"/>
      <c r="K1032" s="37"/>
    </row>
    <row r="1033" s="6" customFormat="true" ht="23.45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  <c r="J1033" s="36"/>
      <c r="K1033" s="37"/>
    </row>
    <row r="1034" s="6" customFormat="true" ht="23.45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  <c r="J1034" s="36"/>
      <c r="K1034" s="37"/>
    </row>
    <row r="1035" s="6" customFormat="true" ht="23.45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  <c r="J1035" s="36"/>
      <c r="K1035" s="37"/>
    </row>
    <row r="1036" s="6" customFormat="true" ht="23.45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  <c r="J1036" s="36"/>
      <c r="K1036" s="37"/>
    </row>
    <row r="1037" s="6" customFormat="true" ht="23.45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  <c r="J1037" s="36"/>
      <c r="K1037" s="37"/>
    </row>
    <row r="1038" s="6" customFormat="true" ht="23.45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  <c r="J1038" s="36"/>
      <c r="K1038" s="37"/>
    </row>
    <row r="1039" s="6" customFormat="true" ht="23.45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  <c r="J1039" s="36"/>
      <c r="K1039" s="37"/>
    </row>
    <row r="1040" s="6" customFormat="true" ht="23.45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  <c r="J1040" s="36"/>
      <c r="K1040" s="37"/>
    </row>
    <row r="1041" s="6" customFormat="true" ht="23.45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  <c r="J1041" s="36"/>
      <c r="K1041" s="37"/>
    </row>
    <row r="1042" s="6" customFormat="true" ht="23.45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  <c r="J1042" s="36"/>
      <c r="K1042" s="37"/>
    </row>
    <row r="1043" s="6" customFormat="true" ht="23.45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  <c r="J1043" s="36"/>
      <c r="K1043" s="37"/>
    </row>
    <row r="1044" s="6" customFormat="true" ht="23.45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  <c r="J1044" s="36"/>
      <c r="K1044" s="37"/>
    </row>
    <row r="1045" s="6" customFormat="true" ht="23.45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  <c r="J1045" s="36"/>
      <c r="K1045" s="37"/>
    </row>
    <row r="1046" s="6" customFormat="true" ht="23.45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  <c r="J1046" s="36"/>
      <c r="K1046" s="37"/>
    </row>
    <row r="1047" s="6" customFormat="true" ht="23.45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  <c r="J1047" s="36"/>
      <c r="K1047" s="37"/>
    </row>
    <row r="1048" s="6" customFormat="true" ht="23.45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  <c r="J1048" s="36"/>
      <c r="K1048" s="37"/>
    </row>
    <row r="1049" s="6" customFormat="true" ht="23.45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  <c r="J1049" s="36"/>
      <c r="K1049" s="37"/>
    </row>
    <row r="1050" s="6" customFormat="true" ht="23.45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  <c r="J1050" s="36"/>
      <c r="K1050" s="37"/>
    </row>
    <row r="1051" s="6" customFormat="true" ht="23.45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  <c r="J1051" s="36"/>
      <c r="K1051" s="37"/>
    </row>
    <row r="1052" s="6" customFormat="true" ht="23.45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  <c r="J1052" s="36"/>
      <c r="K1052" s="37"/>
    </row>
    <row r="1053" s="6" customFormat="true" ht="23.45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  <c r="J1053" s="36"/>
      <c r="K1053" s="37"/>
    </row>
    <row r="1054" s="6" customFormat="true" ht="23.45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  <c r="J1054" s="36"/>
      <c r="K1054" s="37"/>
    </row>
    <row r="1055" s="6" customFormat="true" ht="23.45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  <c r="J1055" s="36"/>
      <c r="K1055" s="37"/>
    </row>
    <row r="1056" s="6" customFormat="true" ht="23.45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  <c r="J1056" s="36"/>
      <c r="K1056" s="37"/>
    </row>
    <row r="1057" s="6" customFormat="true" ht="23.45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  <c r="J1057" s="36"/>
      <c r="K1057" s="37"/>
    </row>
    <row r="1058" s="6" customFormat="true" ht="23.45" hidden="false" customHeight="true" outlineLevel="0" collapsed="false">
      <c r="A1058" s="18"/>
      <c r="B1058" s="18"/>
      <c r="C1058" s="21"/>
      <c r="D1058" s="21"/>
      <c r="E1058" s="16"/>
      <c r="F1058" s="22"/>
      <c r="G1058" s="22"/>
      <c r="H1058" s="22"/>
      <c r="I1058" s="22"/>
      <c r="J1058" s="36"/>
      <c r="K1058" s="37"/>
    </row>
    <row r="1059" s="6" customFormat="true" ht="23.45" hidden="false" customHeight="true" outlineLevel="0" collapsed="false">
      <c r="A1059" s="18"/>
      <c r="B1059" s="18"/>
      <c r="C1059" s="21"/>
      <c r="D1059" s="21"/>
      <c r="E1059" s="16"/>
      <c r="F1059" s="22"/>
      <c r="G1059" s="22"/>
      <c r="H1059" s="22"/>
      <c r="I1059" s="22"/>
      <c r="J1059" s="36"/>
      <c r="K1059" s="37"/>
    </row>
    <row r="1060" s="6" customFormat="true" ht="23.45" hidden="false" customHeight="true" outlineLevel="0" collapsed="false">
      <c r="A1060" s="18"/>
      <c r="B1060" s="18"/>
      <c r="C1060" s="21"/>
      <c r="D1060" s="21"/>
      <c r="E1060" s="16"/>
      <c r="F1060" s="22"/>
      <c r="G1060" s="22"/>
      <c r="H1060" s="22"/>
      <c r="I1060" s="22"/>
      <c r="J1060" s="36"/>
      <c r="K1060" s="37"/>
    </row>
    <row r="1061" s="6" customFormat="true" ht="23.45" hidden="false" customHeight="true" outlineLevel="0" collapsed="false">
      <c r="A1061" s="18"/>
      <c r="B1061" s="18"/>
      <c r="C1061" s="21"/>
      <c r="D1061" s="21"/>
      <c r="E1061" s="16"/>
      <c r="F1061" s="22"/>
      <c r="G1061" s="22"/>
      <c r="H1061" s="22"/>
      <c r="I1061" s="22"/>
      <c r="J1061" s="36"/>
      <c r="K1061" s="37"/>
    </row>
    <row r="1062" s="6" customFormat="true" ht="23.45" hidden="false" customHeight="true" outlineLevel="0" collapsed="false">
      <c r="A1062" s="18"/>
      <c r="B1062" s="18"/>
      <c r="C1062" s="21"/>
      <c r="D1062" s="21"/>
      <c r="E1062" s="16"/>
      <c r="F1062" s="22"/>
      <c r="G1062" s="22"/>
      <c r="H1062" s="22"/>
      <c r="I1062" s="22"/>
      <c r="J1062" s="36"/>
      <c r="K1062" s="37"/>
    </row>
    <row r="1063" s="6" customFormat="true" ht="23.45" hidden="false" customHeight="true" outlineLevel="0" collapsed="false">
      <c r="A1063" s="18"/>
      <c r="B1063" s="18"/>
      <c r="C1063" s="21"/>
      <c r="D1063" s="21"/>
      <c r="E1063" s="16"/>
      <c r="F1063" s="22"/>
      <c r="G1063" s="22"/>
      <c r="H1063" s="22"/>
      <c r="I1063" s="22"/>
      <c r="J1063" s="36"/>
      <c r="K1063" s="37"/>
    </row>
    <row r="1064" s="6" customFormat="true" ht="23.45" hidden="false" customHeight="true" outlineLevel="0" collapsed="false">
      <c r="A1064" s="18"/>
      <c r="B1064" s="18"/>
      <c r="C1064" s="21"/>
      <c r="D1064" s="21"/>
      <c r="E1064" s="16"/>
      <c r="F1064" s="22"/>
      <c r="G1064" s="22"/>
      <c r="H1064" s="22"/>
      <c r="I1064" s="22"/>
      <c r="J1064" s="36"/>
      <c r="K1064" s="37"/>
    </row>
    <row r="1065" s="6" customFormat="true" ht="23.45" hidden="false" customHeight="true" outlineLevel="0" collapsed="false">
      <c r="A1065" s="18"/>
      <c r="B1065" s="18"/>
      <c r="C1065" s="21"/>
      <c r="D1065" s="21"/>
      <c r="E1065" s="16"/>
      <c r="F1065" s="22"/>
      <c r="G1065" s="22"/>
      <c r="H1065" s="22"/>
      <c r="I1065" s="22"/>
      <c r="J1065" s="36"/>
      <c r="K1065" s="37"/>
    </row>
    <row r="1066" s="6" customFormat="true" ht="23.45" hidden="false" customHeight="true" outlineLevel="0" collapsed="false">
      <c r="A1066" s="18"/>
      <c r="B1066" s="18"/>
      <c r="C1066" s="21"/>
      <c r="D1066" s="21"/>
      <c r="E1066" s="16"/>
      <c r="F1066" s="22"/>
      <c r="G1066" s="22"/>
      <c r="H1066" s="22"/>
      <c r="I1066" s="22"/>
      <c r="J1066" s="36"/>
      <c r="K1066" s="37"/>
    </row>
    <row r="1067" s="6" customFormat="true" ht="23.45" hidden="false" customHeight="true" outlineLevel="0" collapsed="false">
      <c r="A1067" s="18"/>
      <c r="B1067" s="18"/>
      <c r="C1067" s="21"/>
      <c r="D1067" s="21"/>
      <c r="E1067" s="16"/>
      <c r="F1067" s="22"/>
      <c r="G1067" s="22"/>
      <c r="H1067" s="22"/>
      <c r="I1067" s="22"/>
      <c r="J1067" s="36"/>
      <c r="K1067" s="37"/>
    </row>
    <row r="1068" s="6" customFormat="true" ht="23.45" hidden="false" customHeight="true" outlineLevel="0" collapsed="false">
      <c r="A1068" s="18"/>
      <c r="B1068" s="18"/>
      <c r="C1068" s="21"/>
      <c r="D1068" s="21"/>
      <c r="E1068" s="16"/>
      <c r="F1068" s="22"/>
      <c r="G1068" s="22"/>
      <c r="H1068" s="22"/>
      <c r="I1068" s="22"/>
      <c r="J1068" s="36"/>
      <c r="K1068" s="37"/>
    </row>
    <row r="1069" s="6" customFormat="true" ht="23.45" hidden="false" customHeight="true" outlineLevel="0" collapsed="false">
      <c r="A1069" s="18"/>
      <c r="B1069" s="18"/>
      <c r="C1069" s="21"/>
      <c r="D1069" s="21"/>
      <c r="E1069" s="16"/>
      <c r="F1069" s="22"/>
      <c r="G1069" s="22"/>
      <c r="H1069" s="22"/>
      <c r="I1069" s="22"/>
      <c r="J1069" s="36"/>
      <c r="K1069" s="37"/>
    </row>
    <row r="1070" s="6" customFormat="true" ht="23.45" hidden="false" customHeight="true" outlineLevel="0" collapsed="false">
      <c r="A1070" s="18"/>
      <c r="B1070" s="18"/>
      <c r="C1070" s="21"/>
      <c r="D1070" s="21"/>
      <c r="E1070" s="16"/>
      <c r="F1070" s="22"/>
      <c r="G1070" s="22"/>
      <c r="H1070" s="22"/>
      <c r="I1070" s="22"/>
      <c r="J1070" s="36"/>
      <c r="K1070" s="37"/>
    </row>
    <row r="1071" s="6" customFormat="true" ht="23.45" hidden="false" customHeight="true" outlineLevel="0" collapsed="false">
      <c r="A1071" s="18"/>
      <c r="B1071" s="18"/>
      <c r="C1071" s="21"/>
      <c r="D1071" s="21"/>
      <c r="E1071" s="16"/>
      <c r="F1071" s="22"/>
      <c r="G1071" s="22"/>
      <c r="H1071" s="22"/>
      <c r="I1071" s="22"/>
      <c r="J1071" s="36"/>
      <c r="K1071" s="37"/>
    </row>
    <row r="1072" s="6" customFormat="true" ht="23.45" hidden="false" customHeight="true" outlineLevel="0" collapsed="false">
      <c r="A1072" s="18"/>
      <c r="B1072" s="18"/>
      <c r="C1072" s="21"/>
      <c r="D1072" s="21"/>
      <c r="E1072" s="16"/>
      <c r="F1072" s="22"/>
      <c r="G1072" s="22"/>
      <c r="H1072" s="22"/>
      <c r="I1072" s="22"/>
      <c r="J1072" s="36"/>
      <c r="K1072" s="37"/>
    </row>
    <row r="1073" s="6" customFormat="true" ht="23.45" hidden="false" customHeight="true" outlineLevel="0" collapsed="false">
      <c r="A1073" s="18"/>
      <c r="B1073" s="18"/>
      <c r="C1073" s="21"/>
      <c r="D1073" s="21"/>
      <c r="E1073" s="16"/>
      <c r="F1073" s="22"/>
      <c r="G1073" s="22"/>
      <c r="H1073" s="22"/>
      <c r="I1073" s="22"/>
      <c r="J1073" s="36"/>
      <c r="K1073" s="37"/>
    </row>
    <row r="1074" s="6" customFormat="true" ht="23.45" hidden="false" customHeight="true" outlineLevel="0" collapsed="false">
      <c r="A1074" s="18"/>
      <c r="B1074" s="18"/>
      <c r="C1074" s="21"/>
      <c r="D1074" s="21"/>
      <c r="E1074" s="16"/>
      <c r="F1074" s="22"/>
      <c r="G1074" s="22"/>
      <c r="H1074" s="22"/>
      <c r="I1074" s="22"/>
      <c r="J1074" s="36"/>
      <c r="K1074" s="37"/>
    </row>
    <row r="1075" s="6" customFormat="true" ht="23.45" hidden="false" customHeight="true" outlineLevel="0" collapsed="false">
      <c r="A1075" s="18"/>
      <c r="B1075" s="18"/>
      <c r="C1075" s="21"/>
      <c r="D1075" s="21"/>
      <c r="E1075" s="16"/>
      <c r="F1075" s="22"/>
      <c r="G1075" s="22"/>
      <c r="H1075" s="22"/>
      <c r="I1075" s="22"/>
      <c r="J1075" s="36"/>
      <c r="K1075" s="37"/>
    </row>
    <row r="1076" s="6" customFormat="true" ht="23.45" hidden="false" customHeight="true" outlineLevel="0" collapsed="false">
      <c r="A1076" s="18"/>
      <c r="B1076" s="18"/>
      <c r="C1076" s="21"/>
      <c r="D1076" s="21"/>
      <c r="E1076" s="16"/>
      <c r="F1076" s="22"/>
      <c r="G1076" s="22"/>
      <c r="H1076" s="22"/>
      <c r="I1076" s="22"/>
      <c r="J1076" s="36"/>
      <c r="K1076" s="37"/>
    </row>
    <row r="1077" s="6" customFormat="true" ht="23.45" hidden="false" customHeight="true" outlineLevel="0" collapsed="false">
      <c r="A1077" s="18"/>
      <c r="B1077" s="18"/>
      <c r="C1077" s="21"/>
      <c r="D1077" s="21"/>
      <c r="E1077" s="16"/>
      <c r="F1077" s="22"/>
      <c r="G1077" s="22"/>
      <c r="H1077" s="22"/>
      <c r="I1077" s="22"/>
      <c r="J1077" s="36"/>
      <c r="K1077" s="37"/>
    </row>
    <row r="1078" s="6" customFormat="true" ht="23.45" hidden="false" customHeight="true" outlineLevel="0" collapsed="false">
      <c r="A1078" s="18"/>
      <c r="B1078" s="18"/>
      <c r="C1078" s="21"/>
      <c r="D1078" s="21"/>
      <c r="E1078" s="16"/>
      <c r="F1078" s="22"/>
      <c r="G1078" s="22"/>
      <c r="H1078" s="22"/>
      <c r="I1078" s="22"/>
      <c r="J1078" s="36"/>
      <c r="K1078" s="37"/>
    </row>
    <row r="1079" s="6" customFormat="true" ht="23.45" hidden="false" customHeight="true" outlineLevel="0" collapsed="false">
      <c r="A1079" s="18"/>
      <c r="B1079" s="18"/>
      <c r="C1079" s="21"/>
      <c r="D1079" s="21"/>
      <c r="E1079" s="16"/>
      <c r="F1079" s="22"/>
      <c r="G1079" s="22"/>
      <c r="H1079" s="22"/>
      <c r="I1079" s="22"/>
      <c r="J1079" s="36"/>
      <c r="K1079" s="37"/>
    </row>
    <row r="1080" s="6" customFormat="true" ht="23.45" hidden="false" customHeight="true" outlineLevel="0" collapsed="false">
      <c r="A1080" s="18"/>
      <c r="B1080" s="18"/>
      <c r="C1080" s="21"/>
      <c r="D1080" s="21"/>
      <c r="E1080" s="16"/>
      <c r="F1080" s="22"/>
      <c r="G1080" s="22"/>
      <c r="H1080" s="22"/>
      <c r="I1080" s="22"/>
      <c r="J1080" s="36"/>
      <c r="K1080" s="37"/>
    </row>
    <row r="1081" s="6" customFormat="true" ht="23.45" hidden="false" customHeight="true" outlineLevel="0" collapsed="false">
      <c r="A1081" s="18"/>
      <c r="B1081" s="18"/>
      <c r="C1081" s="21"/>
      <c r="D1081" s="21"/>
      <c r="E1081" s="16"/>
      <c r="F1081" s="22"/>
      <c r="G1081" s="22"/>
      <c r="H1081" s="22"/>
      <c r="I1081" s="22"/>
      <c r="J1081" s="36"/>
      <c r="K1081" s="37"/>
    </row>
    <row r="1082" s="6" customFormat="true" ht="23.45" hidden="false" customHeight="true" outlineLevel="0" collapsed="false">
      <c r="A1082" s="18"/>
      <c r="B1082" s="18"/>
      <c r="C1082" s="21"/>
      <c r="D1082" s="21"/>
      <c r="E1082" s="16"/>
      <c r="F1082" s="22"/>
      <c r="G1082" s="22"/>
      <c r="H1082" s="22"/>
      <c r="I1082" s="22"/>
      <c r="J1082" s="36"/>
      <c r="K1082" s="37"/>
    </row>
    <row r="1083" s="6" customFormat="true" ht="23.45" hidden="false" customHeight="true" outlineLevel="0" collapsed="false">
      <c r="A1083" s="18"/>
      <c r="B1083" s="18"/>
      <c r="C1083" s="21"/>
      <c r="D1083" s="21"/>
      <c r="E1083" s="16"/>
      <c r="F1083" s="22"/>
      <c r="G1083" s="22"/>
      <c r="H1083" s="22"/>
      <c r="I1083" s="22"/>
      <c r="J1083" s="36"/>
      <c r="K1083" s="37"/>
    </row>
    <row r="1084" s="6" customFormat="true" ht="23.45" hidden="false" customHeight="true" outlineLevel="0" collapsed="false">
      <c r="A1084" s="18"/>
      <c r="B1084" s="18"/>
      <c r="C1084" s="21"/>
      <c r="D1084" s="21"/>
      <c r="E1084" s="16"/>
      <c r="F1084" s="22"/>
      <c r="G1084" s="22"/>
      <c r="H1084" s="22"/>
      <c r="I1084" s="22"/>
      <c r="J1084" s="36"/>
      <c r="K1084" s="37"/>
    </row>
    <row r="1085" s="6" customFormat="true" ht="23.45" hidden="false" customHeight="true" outlineLevel="0" collapsed="false">
      <c r="A1085" s="18"/>
      <c r="B1085" s="18"/>
      <c r="C1085" s="21"/>
      <c r="D1085" s="21"/>
      <c r="E1085" s="16"/>
      <c r="F1085" s="22"/>
      <c r="G1085" s="22"/>
      <c r="H1085" s="22"/>
      <c r="I1085" s="22"/>
      <c r="J1085" s="36"/>
      <c r="K1085" s="37"/>
    </row>
    <row r="1086" s="6" customFormat="true" ht="23.45" hidden="false" customHeight="true" outlineLevel="0" collapsed="false">
      <c r="A1086" s="18"/>
      <c r="B1086" s="18"/>
      <c r="C1086" s="21"/>
      <c r="D1086" s="21"/>
      <c r="E1086" s="16"/>
      <c r="F1086" s="22"/>
      <c r="G1086" s="22"/>
      <c r="H1086" s="22"/>
      <c r="I1086" s="22"/>
      <c r="J1086" s="36"/>
      <c r="K1086" s="37"/>
    </row>
    <row r="1087" s="6" customFormat="true" ht="23.45" hidden="false" customHeight="true" outlineLevel="0" collapsed="false">
      <c r="A1087" s="18"/>
      <c r="B1087" s="18"/>
      <c r="C1087" s="21"/>
      <c r="D1087" s="21"/>
      <c r="E1087" s="16"/>
      <c r="F1087" s="22"/>
      <c r="G1087" s="22"/>
      <c r="H1087" s="22"/>
      <c r="I1087" s="22"/>
      <c r="J1087" s="36"/>
      <c r="K1087" s="37"/>
    </row>
    <row r="1088" s="6" customFormat="true" ht="23.45" hidden="false" customHeight="true" outlineLevel="0" collapsed="false">
      <c r="A1088" s="18"/>
      <c r="B1088" s="18"/>
      <c r="C1088" s="21"/>
      <c r="D1088" s="21"/>
      <c r="E1088" s="16"/>
      <c r="F1088" s="22"/>
      <c r="G1088" s="22"/>
      <c r="H1088" s="22"/>
      <c r="I1088" s="22"/>
      <c r="J1088" s="36"/>
      <c r="K1088" s="37"/>
    </row>
    <row r="1089" s="6" customFormat="true" ht="23.45" hidden="false" customHeight="true" outlineLevel="0" collapsed="false">
      <c r="A1089" s="18"/>
      <c r="B1089" s="18"/>
      <c r="C1089" s="21"/>
      <c r="D1089" s="21"/>
      <c r="E1089" s="16"/>
      <c r="F1089" s="22"/>
      <c r="G1089" s="22"/>
      <c r="H1089" s="22"/>
      <c r="I1089" s="22"/>
      <c r="J1089" s="36"/>
      <c r="K1089" s="37"/>
    </row>
    <row r="1090" s="6" customFormat="true" ht="23.45" hidden="false" customHeight="true" outlineLevel="0" collapsed="false">
      <c r="A1090" s="18"/>
      <c r="B1090" s="18"/>
      <c r="C1090" s="21"/>
      <c r="D1090" s="21"/>
      <c r="E1090" s="16"/>
      <c r="F1090" s="22"/>
      <c r="G1090" s="22"/>
      <c r="H1090" s="22"/>
      <c r="I1090" s="22"/>
      <c r="J1090" s="36"/>
      <c r="K1090" s="37"/>
    </row>
    <row r="1091" s="6" customFormat="true" ht="23.45" hidden="false" customHeight="true" outlineLevel="0" collapsed="false">
      <c r="A1091" s="18"/>
      <c r="B1091" s="18"/>
      <c r="C1091" s="21"/>
      <c r="D1091" s="21"/>
      <c r="E1091" s="16"/>
      <c r="F1091" s="22"/>
      <c r="G1091" s="22"/>
      <c r="H1091" s="22"/>
      <c r="I1091" s="22"/>
      <c r="J1091" s="36"/>
      <c r="K1091" s="37"/>
    </row>
    <row r="1092" s="6" customFormat="true" ht="23.45" hidden="false" customHeight="true" outlineLevel="0" collapsed="false">
      <c r="A1092" s="18"/>
      <c r="B1092" s="18"/>
      <c r="C1092" s="21"/>
      <c r="D1092" s="21"/>
      <c r="E1092" s="16"/>
      <c r="F1092" s="22"/>
      <c r="G1092" s="22"/>
      <c r="H1092" s="22"/>
      <c r="I1092" s="22"/>
      <c r="J1092" s="36"/>
      <c r="K1092" s="37"/>
    </row>
    <row r="1093" s="6" customFormat="true" ht="23.45" hidden="false" customHeight="true" outlineLevel="0" collapsed="false">
      <c r="A1093" s="18"/>
      <c r="B1093" s="18"/>
      <c r="C1093" s="21"/>
      <c r="D1093" s="21"/>
      <c r="E1093" s="16"/>
      <c r="F1093" s="22"/>
      <c r="G1093" s="22"/>
      <c r="H1093" s="22"/>
      <c r="I1093" s="22"/>
      <c r="J1093" s="36"/>
      <c r="K1093" s="37"/>
    </row>
    <row r="1094" s="6" customFormat="true" ht="23.45" hidden="false" customHeight="true" outlineLevel="0" collapsed="false">
      <c r="A1094" s="18"/>
      <c r="B1094" s="18"/>
      <c r="C1094" s="21"/>
      <c r="D1094" s="21"/>
      <c r="E1094" s="16"/>
      <c r="F1094" s="22"/>
      <c r="G1094" s="22"/>
      <c r="H1094" s="22"/>
      <c r="I1094" s="22"/>
      <c r="J1094" s="36"/>
      <c r="K1094" s="37"/>
    </row>
    <row r="1095" s="6" customFormat="true" ht="23.45" hidden="false" customHeight="true" outlineLevel="0" collapsed="false">
      <c r="A1095" s="18"/>
      <c r="B1095" s="18"/>
      <c r="C1095" s="21"/>
      <c r="D1095" s="21"/>
      <c r="E1095" s="16"/>
      <c r="F1095" s="22"/>
      <c r="G1095" s="22"/>
      <c r="H1095" s="22"/>
      <c r="I1095" s="22"/>
      <c r="J1095" s="36"/>
      <c r="K1095" s="37"/>
    </row>
    <row r="1096" s="6" customFormat="true" ht="23.45" hidden="false" customHeight="true" outlineLevel="0" collapsed="false">
      <c r="A1096" s="18"/>
      <c r="B1096" s="18"/>
      <c r="C1096" s="21"/>
      <c r="D1096" s="21"/>
      <c r="E1096" s="16"/>
      <c r="F1096" s="22"/>
      <c r="G1096" s="22"/>
      <c r="H1096" s="22"/>
      <c r="I1096" s="22"/>
      <c r="J1096" s="36"/>
      <c r="K1096" s="37"/>
    </row>
    <row r="1097" s="6" customFormat="true" ht="23.45" hidden="false" customHeight="true" outlineLevel="0" collapsed="false">
      <c r="A1097" s="18"/>
      <c r="B1097" s="18"/>
      <c r="C1097" s="21"/>
      <c r="D1097" s="21"/>
      <c r="E1097" s="16"/>
      <c r="F1097" s="22"/>
      <c r="G1097" s="22"/>
      <c r="H1097" s="22"/>
      <c r="I1097" s="22"/>
      <c r="J1097" s="36"/>
      <c r="K1097" s="37"/>
    </row>
    <row r="1098" s="6" customFormat="true" ht="23.45" hidden="false" customHeight="true" outlineLevel="0" collapsed="false">
      <c r="A1098" s="18"/>
      <c r="B1098" s="18"/>
      <c r="C1098" s="21"/>
      <c r="D1098" s="21"/>
      <c r="E1098" s="16"/>
      <c r="F1098" s="22"/>
      <c r="G1098" s="22"/>
      <c r="H1098" s="22"/>
      <c r="I1098" s="22"/>
      <c r="J1098" s="36"/>
      <c r="K1098" s="37"/>
    </row>
    <row r="1099" s="6" customFormat="true" ht="23.45" hidden="false" customHeight="true" outlineLevel="0" collapsed="false">
      <c r="A1099" s="18"/>
      <c r="B1099" s="18"/>
      <c r="C1099" s="21"/>
      <c r="D1099" s="21"/>
      <c r="E1099" s="16"/>
      <c r="F1099" s="22"/>
      <c r="G1099" s="22"/>
      <c r="H1099" s="22"/>
      <c r="I1099" s="22"/>
      <c r="J1099" s="36"/>
      <c r="K1099" s="37"/>
    </row>
    <row r="1100" s="6" customFormat="true" ht="23.45" hidden="false" customHeight="true" outlineLevel="0" collapsed="false">
      <c r="A1100" s="18"/>
      <c r="B1100" s="18"/>
      <c r="C1100" s="21"/>
      <c r="D1100" s="21"/>
      <c r="E1100" s="16"/>
      <c r="F1100" s="22"/>
      <c r="G1100" s="22"/>
      <c r="H1100" s="22"/>
      <c r="I1100" s="22"/>
      <c r="J1100" s="36"/>
      <c r="K1100" s="37"/>
    </row>
    <row r="1101" s="6" customFormat="true" ht="23.45" hidden="false" customHeight="true" outlineLevel="0" collapsed="false">
      <c r="A1101" s="18"/>
      <c r="B1101" s="18"/>
      <c r="C1101" s="21"/>
      <c r="D1101" s="21"/>
      <c r="E1101" s="16"/>
      <c r="F1101" s="22"/>
      <c r="G1101" s="22"/>
      <c r="H1101" s="22"/>
      <c r="I1101" s="22"/>
      <c r="J1101" s="36"/>
      <c r="K1101" s="37"/>
    </row>
    <row r="1102" s="6" customFormat="true" ht="23.45" hidden="false" customHeight="true" outlineLevel="0" collapsed="false">
      <c r="A1102" s="18"/>
      <c r="B1102" s="18"/>
      <c r="C1102" s="21"/>
      <c r="D1102" s="21"/>
      <c r="E1102" s="16"/>
      <c r="F1102" s="22"/>
      <c r="G1102" s="22"/>
      <c r="H1102" s="22"/>
      <c r="I1102" s="22"/>
      <c r="J1102" s="36"/>
      <c r="K1102" s="37"/>
    </row>
    <row r="1103" s="6" customFormat="true" ht="23.45" hidden="false" customHeight="true" outlineLevel="0" collapsed="false">
      <c r="A1103" s="18"/>
      <c r="B1103" s="18"/>
      <c r="C1103" s="21"/>
      <c r="D1103" s="21"/>
      <c r="E1103" s="16"/>
      <c r="F1103" s="22"/>
      <c r="G1103" s="22"/>
      <c r="H1103" s="22"/>
      <c r="I1103" s="22"/>
      <c r="J1103" s="36"/>
      <c r="K1103" s="37"/>
    </row>
    <row r="1104" s="6" customFormat="true" ht="23.45" hidden="false" customHeight="true" outlineLevel="0" collapsed="false">
      <c r="A1104" s="18"/>
      <c r="B1104" s="18"/>
      <c r="C1104" s="21"/>
      <c r="D1104" s="21"/>
      <c r="E1104" s="16"/>
      <c r="F1104" s="22"/>
      <c r="G1104" s="22"/>
      <c r="H1104" s="22"/>
      <c r="I1104" s="22"/>
      <c r="J1104" s="36"/>
      <c r="K1104" s="37"/>
    </row>
    <row r="1105" s="6" customFormat="true" ht="23.45" hidden="false" customHeight="true" outlineLevel="0" collapsed="false">
      <c r="A1105" s="18"/>
      <c r="B1105" s="18"/>
      <c r="C1105" s="21"/>
      <c r="D1105" s="21"/>
      <c r="E1105" s="16"/>
      <c r="F1105" s="22"/>
      <c r="G1105" s="22"/>
      <c r="H1105" s="22"/>
      <c r="I1105" s="22"/>
      <c r="J1105" s="36"/>
      <c r="K1105" s="37"/>
    </row>
    <row r="1106" s="6" customFormat="true" ht="23.45" hidden="false" customHeight="true" outlineLevel="0" collapsed="false">
      <c r="A1106" s="18"/>
      <c r="B1106" s="18"/>
      <c r="C1106" s="21"/>
      <c r="D1106" s="21"/>
      <c r="E1106" s="16"/>
      <c r="F1106" s="22"/>
      <c r="G1106" s="22"/>
      <c r="H1106" s="22"/>
      <c r="I1106" s="22"/>
      <c r="J1106" s="36"/>
      <c r="K1106" s="37"/>
    </row>
    <row r="1107" s="6" customFormat="true" ht="23.45" hidden="false" customHeight="true" outlineLevel="0" collapsed="false">
      <c r="A1107" s="18"/>
      <c r="B1107" s="18"/>
      <c r="C1107" s="21"/>
      <c r="D1107" s="21"/>
      <c r="E1107" s="16"/>
      <c r="F1107" s="22"/>
      <c r="G1107" s="22"/>
      <c r="H1107" s="22"/>
      <c r="I1107" s="22"/>
      <c r="J1107" s="36"/>
      <c r="K1107" s="37"/>
    </row>
    <row r="1108" s="6" customFormat="true" ht="23.45" hidden="false" customHeight="true" outlineLevel="0" collapsed="false">
      <c r="A1108" s="18"/>
      <c r="B1108" s="18"/>
      <c r="C1108" s="21"/>
      <c r="D1108" s="21"/>
      <c r="E1108" s="16"/>
      <c r="F1108" s="22"/>
      <c r="G1108" s="22"/>
      <c r="H1108" s="22"/>
      <c r="I1108" s="22"/>
      <c r="J1108" s="36"/>
      <c r="K1108" s="37"/>
    </row>
    <row r="1109" s="6" customFormat="true" ht="23.45" hidden="false" customHeight="true" outlineLevel="0" collapsed="false">
      <c r="A1109" s="18"/>
      <c r="B1109" s="18"/>
      <c r="C1109" s="21"/>
      <c r="D1109" s="21"/>
      <c r="E1109" s="16"/>
      <c r="F1109" s="22"/>
      <c r="G1109" s="22"/>
      <c r="H1109" s="22"/>
      <c r="I1109" s="22"/>
      <c r="J1109" s="36"/>
      <c r="K1109" s="37"/>
    </row>
    <row r="1110" s="6" customFormat="true" ht="23.45" hidden="false" customHeight="true" outlineLevel="0" collapsed="false">
      <c r="A1110" s="18"/>
      <c r="B1110" s="18"/>
      <c r="C1110" s="21"/>
      <c r="D1110" s="21"/>
      <c r="E1110" s="16"/>
      <c r="F1110" s="22"/>
      <c r="G1110" s="22"/>
      <c r="H1110" s="22"/>
      <c r="I1110" s="22"/>
      <c r="J1110" s="36"/>
      <c r="K1110" s="37"/>
    </row>
    <row r="1111" s="6" customFormat="true" ht="23.45" hidden="false" customHeight="true" outlineLevel="0" collapsed="false">
      <c r="A1111" s="18"/>
      <c r="B1111" s="18"/>
      <c r="C1111" s="21"/>
      <c r="D1111" s="21"/>
      <c r="E1111" s="16"/>
      <c r="F1111" s="22"/>
      <c r="G1111" s="22"/>
      <c r="H1111" s="22"/>
      <c r="I1111" s="22"/>
      <c r="J1111" s="36"/>
      <c r="K1111" s="37"/>
    </row>
    <row r="1112" s="6" customFormat="true" ht="23.45" hidden="false" customHeight="true" outlineLevel="0" collapsed="false">
      <c r="A1112" s="18"/>
      <c r="B1112" s="18"/>
      <c r="C1112" s="21"/>
      <c r="D1112" s="21"/>
      <c r="E1112" s="16"/>
      <c r="F1112" s="22"/>
      <c r="G1112" s="22"/>
      <c r="H1112" s="22"/>
      <c r="I1112" s="22"/>
      <c r="J1112" s="36"/>
      <c r="K1112" s="37"/>
    </row>
    <row r="1113" s="6" customFormat="true" ht="23.45" hidden="false" customHeight="true" outlineLevel="0" collapsed="false">
      <c r="A1113" s="18"/>
      <c r="B1113" s="18"/>
      <c r="C1113" s="21"/>
      <c r="D1113" s="21"/>
      <c r="E1113" s="16"/>
      <c r="F1113" s="22"/>
      <c r="G1113" s="22"/>
      <c r="H1113" s="22"/>
      <c r="I1113" s="22"/>
      <c r="J1113" s="36"/>
      <c r="K1113" s="37"/>
    </row>
    <row r="1114" s="6" customFormat="true" ht="23.45" hidden="false" customHeight="true" outlineLevel="0" collapsed="false">
      <c r="A1114" s="18"/>
      <c r="B1114" s="18"/>
      <c r="C1114" s="21"/>
      <c r="D1114" s="21"/>
      <c r="E1114" s="16"/>
      <c r="F1114" s="22"/>
      <c r="G1114" s="22"/>
      <c r="H1114" s="22"/>
      <c r="I1114" s="22"/>
      <c r="J1114" s="36"/>
      <c r="K1114" s="37"/>
    </row>
    <row r="1115" s="6" customFormat="true" ht="23.45" hidden="false" customHeight="true" outlineLevel="0" collapsed="false">
      <c r="A1115" s="18"/>
      <c r="B1115" s="18"/>
      <c r="C1115" s="21"/>
      <c r="D1115" s="21"/>
      <c r="E1115" s="16"/>
      <c r="F1115" s="22"/>
      <c r="G1115" s="22"/>
      <c r="H1115" s="22"/>
      <c r="I1115" s="22"/>
      <c r="J1115" s="36"/>
      <c r="K1115" s="37"/>
    </row>
    <row r="1116" s="6" customFormat="true" ht="23.45" hidden="false" customHeight="true" outlineLevel="0" collapsed="false">
      <c r="A1116" s="18"/>
      <c r="B1116" s="18"/>
      <c r="C1116" s="21"/>
      <c r="D1116" s="21"/>
      <c r="E1116" s="16"/>
      <c r="F1116" s="22"/>
      <c r="G1116" s="22"/>
      <c r="H1116" s="22"/>
      <c r="I1116" s="22"/>
      <c r="J1116" s="36"/>
      <c r="K1116" s="37"/>
    </row>
    <row r="1117" s="6" customFormat="true" ht="23.45" hidden="false" customHeight="true" outlineLevel="0" collapsed="false">
      <c r="A1117" s="18"/>
      <c r="B1117" s="18"/>
      <c r="C1117" s="21"/>
      <c r="D1117" s="21"/>
      <c r="E1117" s="16"/>
      <c r="F1117" s="22"/>
      <c r="G1117" s="22"/>
      <c r="H1117" s="22"/>
      <c r="I1117" s="22"/>
      <c r="J1117" s="36"/>
      <c r="K1117" s="37"/>
    </row>
    <row r="1118" s="6" customFormat="true" ht="23.45" hidden="false" customHeight="true" outlineLevel="0" collapsed="false">
      <c r="A1118" s="18"/>
      <c r="B1118" s="18"/>
      <c r="C1118" s="21"/>
      <c r="D1118" s="21"/>
      <c r="E1118" s="16"/>
      <c r="F1118" s="22"/>
      <c r="G1118" s="22"/>
      <c r="H1118" s="22"/>
      <c r="I1118" s="22"/>
      <c r="J1118" s="36"/>
      <c r="K1118" s="37"/>
    </row>
    <row r="1119" s="6" customFormat="true" ht="23.45" hidden="false" customHeight="true" outlineLevel="0" collapsed="false">
      <c r="A1119" s="18"/>
      <c r="B1119" s="18"/>
      <c r="C1119" s="21"/>
      <c r="D1119" s="21"/>
      <c r="E1119" s="16"/>
      <c r="F1119" s="22"/>
      <c r="G1119" s="22"/>
      <c r="H1119" s="22"/>
      <c r="I1119" s="22"/>
      <c r="J1119" s="36"/>
      <c r="K1119" s="37"/>
    </row>
    <row r="1120" s="6" customFormat="true" ht="23.45" hidden="false" customHeight="true" outlineLevel="0" collapsed="false">
      <c r="A1120" s="18"/>
      <c r="B1120" s="18"/>
      <c r="C1120" s="21"/>
      <c r="D1120" s="21"/>
      <c r="E1120" s="16"/>
      <c r="F1120" s="22"/>
      <c r="G1120" s="22"/>
      <c r="H1120" s="22"/>
      <c r="I1120" s="22"/>
      <c r="J1120" s="36"/>
      <c r="K1120" s="37"/>
    </row>
    <row r="1121" s="6" customFormat="true" ht="23.45" hidden="false" customHeight="true" outlineLevel="0" collapsed="false">
      <c r="A1121" s="18"/>
      <c r="B1121" s="18"/>
      <c r="C1121" s="21"/>
      <c r="D1121" s="21"/>
      <c r="E1121" s="16"/>
      <c r="F1121" s="22"/>
      <c r="G1121" s="22"/>
      <c r="H1121" s="22"/>
      <c r="I1121" s="22"/>
      <c r="J1121" s="36"/>
      <c r="K1121" s="37"/>
    </row>
    <row r="1122" s="6" customFormat="true" ht="23.45" hidden="false" customHeight="true" outlineLevel="0" collapsed="false">
      <c r="A1122" s="18"/>
      <c r="B1122" s="18"/>
      <c r="C1122" s="21"/>
      <c r="D1122" s="21"/>
      <c r="E1122" s="16"/>
      <c r="F1122" s="22"/>
      <c r="G1122" s="22"/>
      <c r="H1122" s="22"/>
      <c r="I1122" s="22"/>
      <c r="J1122" s="36"/>
      <c r="K1122" s="37"/>
    </row>
    <row r="1123" s="6" customFormat="true" ht="23.45" hidden="false" customHeight="true" outlineLevel="0" collapsed="false">
      <c r="A1123" s="18"/>
      <c r="B1123" s="18"/>
      <c r="C1123" s="21"/>
      <c r="D1123" s="21"/>
      <c r="E1123" s="16"/>
      <c r="F1123" s="22"/>
      <c r="G1123" s="22"/>
      <c r="H1123" s="22"/>
      <c r="I1123" s="22"/>
      <c r="J1123" s="36"/>
      <c r="K1123" s="37"/>
    </row>
    <row r="1124" s="6" customFormat="true" ht="23.45" hidden="false" customHeight="true" outlineLevel="0" collapsed="false">
      <c r="A1124" s="18"/>
      <c r="B1124" s="18"/>
      <c r="C1124" s="21"/>
      <c r="D1124" s="21"/>
      <c r="E1124" s="16"/>
      <c r="F1124" s="22"/>
      <c r="G1124" s="22"/>
      <c r="H1124" s="22"/>
      <c r="I1124" s="22"/>
      <c r="J1124" s="36"/>
      <c r="K1124" s="37"/>
    </row>
    <row r="1125" s="6" customFormat="true" ht="23.45" hidden="false" customHeight="true" outlineLevel="0" collapsed="false">
      <c r="A1125" s="18"/>
      <c r="B1125" s="18"/>
      <c r="C1125" s="21"/>
      <c r="D1125" s="21"/>
      <c r="E1125" s="16"/>
      <c r="F1125" s="22"/>
      <c r="G1125" s="22"/>
      <c r="H1125" s="22"/>
      <c r="I1125" s="22"/>
      <c r="J1125" s="36"/>
      <c r="K1125" s="37"/>
    </row>
    <row r="1126" s="6" customFormat="true" ht="23.45" hidden="false" customHeight="true" outlineLevel="0" collapsed="false">
      <c r="A1126" s="18"/>
      <c r="B1126" s="18"/>
      <c r="C1126" s="21"/>
      <c r="D1126" s="21"/>
      <c r="E1126" s="16"/>
      <c r="F1126" s="22"/>
      <c r="G1126" s="22"/>
      <c r="H1126" s="22"/>
      <c r="I1126" s="22"/>
      <c r="J1126" s="36"/>
      <c r="K1126" s="37"/>
    </row>
    <row r="1127" customFormat="false" ht="23.45" hidden="false" customHeight="true" outlineLevel="0" collapsed="false"/>
    <row r="1128" customFormat="false" ht="23.45" hidden="false" customHeight="true" outlineLevel="0" collapsed="false"/>
    <row r="1129" customFormat="false" ht="23.45" hidden="false" customHeight="true" outlineLevel="0" collapsed="false"/>
    <row r="1130" customFormat="false" ht="23.45" hidden="false" customHeight="true" outlineLevel="0" collapsed="false"/>
    <row r="1131" customFormat="false" ht="23.45" hidden="false" customHeight="true" outlineLevel="0" collapsed="false"/>
    <row r="1132" customFormat="false" ht="23.45" hidden="false" customHeight="true" outlineLevel="0" collapsed="false"/>
    <row r="1133" customFormat="false" ht="23.45" hidden="false" customHeight="true" outlineLevel="0" collapsed="false"/>
    <row r="1134" customFormat="false" ht="23.45" hidden="false" customHeight="true" outlineLevel="0" collapsed="false"/>
    <row r="1135" customFormat="false" ht="23.45" hidden="false" customHeight="true" outlineLevel="0" collapsed="false"/>
    <row r="1136" customFormat="false" ht="23.45" hidden="false" customHeight="true" outlineLevel="0" collapsed="false"/>
    <row r="1137" customFormat="false" ht="23.45" hidden="false" customHeight="true" outlineLevel="0" collapsed="false"/>
    <row r="1138" customFormat="false" ht="23.45" hidden="false" customHeight="true" outlineLevel="0" collapsed="false"/>
    <row r="1139" customFormat="false" ht="23.45" hidden="false" customHeight="true" outlineLevel="0" collapsed="false"/>
    <row r="1140" customFormat="false" ht="23.45" hidden="false" customHeight="true" outlineLevel="0" collapsed="false"/>
    <row r="1141" customFormat="false" ht="23.45" hidden="false" customHeight="true" outlineLevel="0" collapsed="false"/>
    <row r="1142" customFormat="false" ht="23.45" hidden="false" customHeight="true" outlineLevel="0" collapsed="false"/>
    <row r="1143" customFormat="false" ht="23.45" hidden="false" customHeight="true" outlineLevel="0" collapsed="false"/>
    <row r="1144" customFormat="false" ht="23.45" hidden="false" customHeight="true" outlineLevel="0" collapsed="false"/>
    <row r="1145" customFormat="false" ht="23.45" hidden="false" customHeight="true" outlineLevel="0" collapsed="false"/>
    <row r="1146" customFormat="false" ht="23.45" hidden="false" customHeight="true" outlineLevel="0" collapsed="false"/>
    <row r="1147" customFormat="false" ht="23.45" hidden="false" customHeight="true" outlineLevel="0" collapsed="false"/>
    <row r="1148" customFormat="false" ht="23.45" hidden="false" customHeight="true" outlineLevel="0" collapsed="false"/>
    <row r="1149" customFormat="false" ht="23.45" hidden="false" customHeight="true" outlineLevel="0" collapsed="false"/>
    <row r="1150" customFormat="false" ht="23.45" hidden="false" customHeight="true" outlineLevel="0" collapsed="false"/>
    <row r="1151" customFormat="false" ht="23.45" hidden="false" customHeight="true" outlineLevel="0" collapsed="false"/>
    <row r="1152" customFormat="false" ht="23.45" hidden="false" customHeight="true" outlineLevel="0" collapsed="false"/>
    <row r="1153" customFormat="false" ht="23.45" hidden="false" customHeight="true" outlineLevel="0" collapsed="false"/>
    <row r="1154" customFormat="false" ht="23.45" hidden="false" customHeight="true" outlineLevel="0" collapsed="false"/>
    <row r="1155" customFormat="false" ht="23.45" hidden="false" customHeight="true" outlineLevel="0" collapsed="false"/>
    <row r="1156" customFormat="false" ht="23.45" hidden="false" customHeight="true" outlineLevel="0" collapsed="false"/>
    <row r="1157" customFormat="false" ht="23.45" hidden="false" customHeight="true" outlineLevel="0" collapsed="false"/>
    <row r="1158" customFormat="false" ht="23.45" hidden="false" customHeight="true" outlineLevel="0" collapsed="false"/>
    <row r="1159" customFormat="false" ht="23.45" hidden="false" customHeight="true" outlineLevel="0" collapsed="false"/>
    <row r="1160" customFormat="false" ht="23.45" hidden="false" customHeight="true" outlineLevel="0" collapsed="false"/>
    <row r="1161" customFormat="false" ht="23.45" hidden="false" customHeight="true" outlineLevel="0" collapsed="false"/>
    <row r="1162" customFormat="false" ht="23.45" hidden="false" customHeight="true" outlineLevel="0" collapsed="false"/>
    <row r="1163" customFormat="false" ht="23.45" hidden="false" customHeight="true" outlineLevel="0" collapsed="false"/>
    <row r="1164" customFormat="false" ht="23.45" hidden="false" customHeight="true" outlineLevel="0" collapsed="false"/>
    <row r="1165" customFormat="false" ht="23.45" hidden="false" customHeight="true" outlineLevel="0" collapsed="false"/>
    <row r="1166" customFormat="false" ht="23.45" hidden="false" customHeight="true" outlineLevel="0" collapsed="false"/>
    <row r="1167" customFormat="false" ht="23.45" hidden="false" customHeight="true" outlineLevel="0" collapsed="false"/>
    <row r="1168" customFormat="false" ht="23.45" hidden="false" customHeight="true" outlineLevel="0" collapsed="false"/>
    <row r="1169" customFormat="false" ht="23.45" hidden="false" customHeight="true" outlineLevel="0" collapsed="false"/>
    <row r="1170" customFormat="false" ht="23.45" hidden="false" customHeight="true" outlineLevel="0" collapsed="false"/>
    <row r="1171" customFormat="false" ht="23.45" hidden="false" customHeight="true" outlineLevel="0" collapsed="false"/>
    <row r="1172" customFormat="false" ht="23.45" hidden="false" customHeight="true" outlineLevel="0" collapsed="false"/>
    <row r="1173" customFormat="false" ht="23.45" hidden="false" customHeight="true" outlineLevel="0" collapsed="false"/>
    <row r="1174" customFormat="false" ht="23.45" hidden="false" customHeight="true" outlineLevel="0" collapsed="false"/>
    <row r="1175" customFormat="false" ht="23.45" hidden="false" customHeight="true" outlineLevel="0" collapsed="false"/>
    <row r="1176" customFormat="false" ht="23.45" hidden="false" customHeight="true" outlineLevel="0" collapsed="false"/>
    <row r="1177" customFormat="false" ht="23.45" hidden="false" customHeight="true" outlineLevel="0" collapsed="false"/>
    <row r="1178" customFormat="false" ht="23.45" hidden="false" customHeight="true" outlineLevel="0" collapsed="false"/>
    <row r="1179" customFormat="false" ht="23.45" hidden="false" customHeight="true" outlineLevel="0" collapsed="false"/>
    <row r="1180" customFormat="false" ht="23.45" hidden="false" customHeight="true" outlineLevel="0" collapsed="false"/>
    <row r="1181" customFormat="false" ht="23.45" hidden="false" customHeight="true" outlineLevel="0" collapsed="false"/>
    <row r="1182" customFormat="false" ht="23.45" hidden="false" customHeight="true" outlineLevel="0" collapsed="false"/>
    <row r="1183" customFormat="false" ht="23.45" hidden="false" customHeight="true" outlineLevel="0" collapsed="false"/>
    <row r="1184" customFormat="false" ht="23.45" hidden="false" customHeight="true" outlineLevel="0" collapsed="false"/>
    <row r="1185" customFormat="false" ht="23.45" hidden="false" customHeight="true" outlineLevel="0" collapsed="false"/>
    <row r="1186" customFormat="false" ht="23.45" hidden="false" customHeight="true" outlineLevel="0" collapsed="false"/>
    <row r="1187" customFormat="false" ht="23.45" hidden="false" customHeight="true" outlineLevel="0" collapsed="false"/>
    <row r="1188" customFormat="false" ht="23.45" hidden="false" customHeight="true" outlineLevel="0" collapsed="false"/>
    <row r="1189" customFormat="false" ht="23.45" hidden="false" customHeight="true" outlineLevel="0" collapsed="false"/>
    <row r="1190" customFormat="false" ht="23.45" hidden="false" customHeight="true" outlineLevel="0" collapsed="false"/>
    <row r="1191" customFormat="false" ht="23.45" hidden="false" customHeight="true" outlineLevel="0" collapsed="false"/>
    <row r="1192" customFormat="false" ht="23.45" hidden="false" customHeight="true" outlineLevel="0" collapsed="false"/>
    <row r="1193" customFormat="false" ht="23.45" hidden="false" customHeight="true" outlineLevel="0" collapsed="false"/>
    <row r="1194" customFormat="false" ht="23.45" hidden="false" customHeight="true" outlineLevel="0" collapsed="false"/>
    <row r="1195" customFormat="false" ht="23.45" hidden="false" customHeight="true" outlineLevel="0" collapsed="false"/>
    <row r="1196" customFormat="false" ht="23.45" hidden="false" customHeight="true" outlineLevel="0" collapsed="false"/>
    <row r="1197" customFormat="false" ht="23.45" hidden="false" customHeight="true" outlineLevel="0" collapsed="false"/>
    <row r="1198" customFormat="false" ht="23.45" hidden="false" customHeight="true" outlineLevel="0" collapsed="false"/>
    <row r="1199" customFormat="false" ht="23.45" hidden="false" customHeight="true" outlineLevel="0" collapsed="false"/>
    <row r="1200" customFormat="false" ht="23.45" hidden="false" customHeight="true" outlineLevel="0" collapsed="false"/>
    <row r="1201" customFormat="false" ht="23.45" hidden="false" customHeight="true" outlineLevel="0" collapsed="false"/>
    <row r="1202" customFormat="false" ht="23.45" hidden="false" customHeight="true" outlineLevel="0" collapsed="false"/>
    <row r="1203" customFormat="false" ht="23.45" hidden="false" customHeight="true" outlineLevel="0" collapsed="false"/>
    <row r="1204" customFormat="false" ht="23.45" hidden="false" customHeight="true" outlineLevel="0" collapsed="false"/>
    <row r="1205" customFormat="false" ht="23.45" hidden="false" customHeight="true" outlineLevel="0" collapsed="false"/>
    <row r="1206" customFormat="false" ht="23.45" hidden="false" customHeight="true" outlineLevel="0" collapsed="false"/>
    <row r="1207" customFormat="false" ht="23.45" hidden="false" customHeight="true" outlineLevel="0" collapsed="false"/>
    <row r="1208" customFormat="false" ht="23.45" hidden="false" customHeight="true" outlineLevel="0" collapsed="false"/>
    <row r="1209" customFormat="false" ht="23.45" hidden="false" customHeight="true" outlineLevel="0" collapsed="false"/>
    <row r="1210" customFormat="false" ht="23.45" hidden="false" customHeight="true" outlineLevel="0" collapsed="false"/>
    <row r="1211" customFormat="false" ht="23.45" hidden="false" customHeight="true" outlineLevel="0" collapsed="false"/>
    <row r="1212" customFormat="false" ht="23.45" hidden="false" customHeight="true" outlineLevel="0" collapsed="false"/>
    <row r="1213" customFormat="false" ht="23.45" hidden="false" customHeight="true" outlineLevel="0" collapsed="false"/>
    <row r="1214" customFormat="false" ht="23.45" hidden="false" customHeight="true" outlineLevel="0" collapsed="false"/>
    <row r="1215" customFormat="false" ht="23.45" hidden="false" customHeight="true" outlineLevel="0" collapsed="false"/>
    <row r="1216" customFormat="false" ht="23.45" hidden="false" customHeight="true" outlineLevel="0" collapsed="false"/>
    <row r="1217" customFormat="false" ht="23.45" hidden="false" customHeight="true" outlineLevel="0" collapsed="false"/>
    <row r="1218" customFormat="false" ht="23.45" hidden="false" customHeight="true" outlineLevel="0" collapsed="false"/>
    <row r="1219" customFormat="false" ht="23.45" hidden="false" customHeight="true" outlineLevel="0" collapsed="false"/>
    <row r="1220" customFormat="false" ht="23.45" hidden="false" customHeight="true" outlineLevel="0" collapsed="false"/>
    <row r="1221" customFormat="false" ht="23.45" hidden="false" customHeight="true" outlineLevel="0" collapsed="false"/>
    <row r="1222" customFormat="false" ht="23.45" hidden="false" customHeight="true" outlineLevel="0" collapsed="false"/>
    <row r="1223" customFormat="false" ht="23.45" hidden="false" customHeight="true" outlineLevel="0" collapsed="false"/>
    <row r="1224" customFormat="false" ht="23.45" hidden="false" customHeight="true" outlineLevel="0" collapsed="false"/>
    <row r="1225" customFormat="false" ht="23.45" hidden="false" customHeight="true" outlineLevel="0" collapsed="false"/>
    <row r="1226" customFormat="false" ht="23.45" hidden="false" customHeight="true" outlineLevel="0" collapsed="false"/>
    <row r="1227" customFormat="false" ht="23.45" hidden="false" customHeight="true" outlineLevel="0" collapsed="false"/>
    <row r="1228" customFormat="false" ht="23.45" hidden="false" customHeight="true" outlineLevel="0" collapsed="false"/>
    <row r="1229" customFormat="false" ht="23.45" hidden="false" customHeight="true" outlineLevel="0" collapsed="false"/>
    <row r="1230" customFormat="false" ht="23.45" hidden="false" customHeight="true" outlineLevel="0" collapsed="false"/>
    <row r="1231" customFormat="false" ht="23.45" hidden="false" customHeight="true" outlineLevel="0" collapsed="false"/>
    <row r="1232" customFormat="false" ht="23.45" hidden="false" customHeight="true" outlineLevel="0" collapsed="false"/>
    <row r="1233" customFormat="false" ht="23.45" hidden="false" customHeight="true" outlineLevel="0" collapsed="false"/>
    <row r="1234" customFormat="false" ht="23.45" hidden="false" customHeight="true" outlineLevel="0" collapsed="false"/>
    <row r="1235" customFormat="false" ht="23.45" hidden="false" customHeight="true" outlineLevel="0" collapsed="false"/>
    <row r="1236" customFormat="false" ht="23.45" hidden="false" customHeight="true" outlineLevel="0" collapsed="false"/>
    <row r="1237" customFormat="false" ht="23.45" hidden="false" customHeight="true" outlineLevel="0" collapsed="false"/>
    <row r="1238" customFormat="false" ht="23.45" hidden="false" customHeight="true" outlineLevel="0" collapsed="false"/>
    <row r="1239" customFormat="false" ht="23.45" hidden="false" customHeight="true" outlineLevel="0" collapsed="false"/>
    <row r="1240" customFormat="false" ht="23.45" hidden="false" customHeight="true" outlineLevel="0" collapsed="false"/>
    <row r="1241" customFormat="false" ht="23.45" hidden="false" customHeight="true" outlineLevel="0" collapsed="false"/>
    <row r="1242" customFormat="false" ht="23.45" hidden="false" customHeight="true" outlineLevel="0" collapsed="false"/>
    <row r="1243" customFormat="false" ht="23.45" hidden="false" customHeight="true" outlineLevel="0" collapsed="false"/>
    <row r="1244" customFormat="false" ht="23.45" hidden="false" customHeight="true" outlineLevel="0" collapsed="false"/>
    <row r="1245" customFormat="false" ht="23.45" hidden="false" customHeight="true" outlineLevel="0" collapsed="false"/>
    <row r="1246" customFormat="false" ht="23.45" hidden="false" customHeight="true" outlineLevel="0" collapsed="false"/>
    <row r="1247" customFormat="false" ht="23.45" hidden="false" customHeight="true" outlineLevel="0" collapsed="false"/>
    <row r="1248" customFormat="false" ht="23.45" hidden="false" customHeight="true" outlineLevel="0" collapsed="false"/>
    <row r="1249" customFormat="false" ht="23.45" hidden="false" customHeight="true" outlineLevel="0" collapsed="false"/>
    <row r="1250" customFormat="false" ht="23.45" hidden="false" customHeight="true" outlineLevel="0" collapsed="false"/>
    <row r="1251" customFormat="false" ht="23.45" hidden="false" customHeight="true" outlineLevel="0" collapsed="false"/>
    <row r="1252" customFormat="false" ht="23.45" hidden="false" customHeight="true" outlineLevel="0" collapsed="false"/>
    <row r="1253" customFormat="false" ht="23.45" hidden="false" customHeight="true" outlineLevel="0" collapsed="false"/>
    <row r="1254" customFormat="false" ht="23.45" hidden="false" customHeight="true" outlineLevel="0" collapsed="false"/>
    <row r="1255" customFormat="false" ht="23.45" hidden="false" customHeight="true" outlineLevel="0" collapsed="false"/>
    <row r="1256" customFormat="false" ht="23.45" hidden="false" customHeight="true" outlineLevel="0" collapsed="false"/>
    <row r="1257" customFormat="false" ht="23.45" hidden="false" customHeight="true" outlineLevel="0" collapsed="false"/>
    <row r="1258" customFormat="false" ht="23.45" hidden="false" customHeight="true" outlineLevel="0" collapsed="false"/>
    <row r="1259" customFormat="false" ht="23.45" hidden="false" customHeight="true" outlineLevel="0" collapsed="false"/>
    <row r="1260" customFormat="false" ht="23.45" hidden="false" customHeight="true" outlineLevel="0" collapsed="false"/>
    <row r="1261" customFormat="false" ht="23.45" hidden="false" customHeight="true" outlineLevel="0" collapsed="false"/>
    <row r="1262" customFormat="false" ht="23.45" hidden="false" customHeight="true" outlineLevel="0" collapsed="false"/>
    <row r="1263" customFormat="false" ht="23.45" hidden="false" customHeight="true" outlineLevel="0" collapsed="false"/>
    <row r="1264" customFormat="false" ht="23.45" hidden="false" customHeight="true" outlineLevel="0" collapsed="false"/>
    <row r="1265" customFormat="false" ht="23.45" hidden="false" customHeight="true" outlineLevel="0" collapsed="false"/>
    <row r="1266" customFormat="false" ht="23.45" hidden="false" customHeight="true" outlineLevel="0" collapsed="false"/>
    <row r="1267" customFormat="false" ht="23.45" hidden="false" customHeight="true" outlineLevel="0" collapsed="false"/>
    <row r="1268" customFormat="false" ht="23.45" hidden="false" customHeight="true" outlineLevel="0" collapsed="false"/>
    <row r="1269" customFormat="false" ht="23.45" hidden="false" customHeight="true" outlineLevel="0" collapsed="false"/>
    <row r="1270" customFormat="false" ht="23.45" hidden="false" customHeight="true" outlineLevel="0" collapsed="false"/>
    <row r="1271" customFormat="false" ht="23.45" hidden="false" customHeight="true" outlineLevel="0" collapsed="false"/>
    <row r="1272" customFormat="false" ht="23.45" hidden="false" customHeight="true" outlineLevel="0" collapsed="false"/>
    <row r="1273" customFormat="false" ht="23.45" hidden="false" customHeight="true" outlineLevel="0" collapsed="false"/>
    <row r="1274" customFormat="false" ht="23.45" hidden="false" customHeight="true" outlineLevel="0" collapsed="false"/>
    <row r="1275" customFormat="false" ht="23.45" hidden="false" customHeight="true" outlineLevel="0" collapsed="false"/>
    <row r="1276" customFormat="false" ht="23.45" hidden="false" customHeight="true" outlineLevel="0" collapsed="false"/>
    <row r="1277" customFormat="false" ht="23.45" hidden="false" customHeight="true" outlineLevel="0" collapsed="false"/>
    <row r="1278" customFormat="false" ht="23.45" hidden="false" customHeight="true" outlineLevel="0" collapsed="false"/>
    <row r="1279" customFormat="false" ht="23.45" hidden="false" customHeight="true" outlineLevel="0" collapsed="false"/>
    <row r="1280" customFormat="false" ht="23.45" hidden="false" customHeight="true" outlineLevel="0" collapsed="false"/>
    <row r="1281" customFormat="false" ht="23.45" hidden="false" customHeight="true" outlineLevel="0" collapsed="false"/>
    <row r="1282" customFormat="false" ht="23.45" hidden="false" customHeight="true" outlineLevel="0" collapsed="false"/>
    <row r="1283" customFormat="false" ht="23.45" hidden="false" customHeight="true" outlineLevel="0" collapsed="false"/>
    <row r="1284" customFormat="false" ht="23.45" hidden="false" customHeight="true" outlineLevel="0" collapsed="false"/>
    <row r="1285" customFormat="false" ht="23.45" hidden="false" customHeight="true" outlineLevel="0" collapsed="false"/>
    <row r="1286" customFormat="false" ht="23.45" hidden="false" customHeight="true" outlineLevel="0" collapsed="false"/>
    <row r="1287" customFormat="false" ht="23.45" hidden="false" customHeight="true" outlineLevel="0" collapsed="false"/>
    <row r="1288" customFormat="false" ht="23.45" hidden="false" customHeight="true" outlineLevel="0" collapsed="false"/>
    <row r="1289" customFormat="false" ht="23.45" hidden="false" customHeight="true" outlineLevel="0" collapsed="false"/>
    <row r="1290" customFormat="false" ht="23.45" hidden="false" customHeight="true" outlineLevel="0" collapsed="false"/>
    <row r="1291" customFormat="false" ht="23.45" hidden="false" customHeight="true" outlineLevel="0" collapsed="false"/>
    <row r="1292" customFormat="false" ht="23.45" hidden="false" customHeight="true" outlineLevel="0" collapsed="false"/>
    <row r="1293" customFormat="false" ht="23.45" hidden="false" customHeight="true" outlineLevel="0" collapsed="false"/>
    <row r="1294" customFormat="false" ht="23.45" hidden="false" customHeight="true" outlineLevel="0" collapsed="false"/>
    <row r="1295" customFormat="false" ht="23.45" hidden="false" customHeight="true" outlineLevel="0" collapsed="false"/>
    <row r="1296" customFormat="false" ht="23.45" hidden="false" customHeight="true" outlineLevel="0" collapsed="false"/>
    <row r="1297" customFormat="false" ht="23.45" hidden="false" customHeight="true" outlineLevel="0" collapsed="false"/>
    <row r="1298" customFormat="false" ht="23.45" hidden="false" customHeight="true" outlineLevel="0" collapsed="false"/>
    <row r="1299" customFormat="false" ht="23.45" hidden="false" customHeight="true" outlineLevel="0" collapsed="false"/>
    <row r="1300" customFormat="false" ht="23.45" hidden="false" customHeight="true" outlineLevel="0" collapsed="false"/>
    <row r="1301" customFormat="false" ht="23.45" hidden="false" customHeight="true" outlineLevel="0" collapsed="false"/>
    <row r="1302" customFormat="false" ht="23.45" hidden="false" customHeight="true" outlineLevel="0" collapsed="false"/>
    <row r="1303" customFormat="false" ht="23.45" hidden="false" customHeight="true" outlineLevel="0" collapsed="false"/>
    <row r="1304" customFormat="false" ht="23.45" hidden="false" customHeight="true" outlineLevel="0" collapsed="false"/>
    <row r="1305" customFormat="false" ht="23.45" hidden="false" customHeight="true" outlineLevel="0" collapsed="false"/>
    <row r="1306" customFormat="false" ht="23.45" hidden="false" customHeight="true" outlineLevel="0" collapsed="false"/>
    <row r="1307" customFormat="false" ht="23.45" hidden="false" customHeight="true" outlineLevel="0" collapsed="false"/>
    <row r="1308" customFormat="false" ht="23.45" hidden="false" customHeight="true" outlineLevel="0" collapsed="false"/>
    <row r="1309" customFormat="false" ht="23.45" hidden="false" customHeight="true" outlineLevel="0" collapsed="false"/>
    <row r="1310" customFormat="false" ht="23.45" hidden="false" customHeight="true" outlineLevel="0" collapsed="false"/>
    <row r="1311" customFormat="false" ht="23.45" hidden="false" customHeight="true" outlineLevel="0" collapsed="false"/>
    <row r="1312" customFormat="false" ht="23.45" hidden="false" customHeight="true" outlineLevel="0" collapsed="false"/>
    <row r="1313" customFormat="false" ht="23.45" hidden="false" customHeight="true" outlineLevel="0" collapsed="false"/>
    <row r="1314" customFormat="false" ht="23.45" hidden="false" customHeight="true" outlineLevel="0" collapsed="false"/>
    <row r="1315" customFormat="false" ht="23.45" hidden="false" customHeight="true" outlineLevel="0" collapsed="false"/>
    <row r="1316" customFormat="false" ht="23.45" hidden="false" customHeight="true" outlineLevel="0" collapsed="false"/>
    <row r="1317" customFormat="false" ht="23.45" hidden="false" customHeight="true" outlineLevel="0" collapsed="false"/>
    <row r="1318" customFormat="false" ht="23.45" hidden="false" customHeight="true" outlineLevel="0" collapsed="false"/>
    <row r="1319" customFormat="false" ht="23.45" hidden="false" customHeight="true" outlineLevel="0" collapsed="false"/>
    <row r="1320" customFormat="false" ht="23.45" hidden="false" customHeight="true" outlineLevel="0" collapsed="false"/>
    <row r="1321" customFormat="false" ht="23.45" hidden="false" customHeight="true" outlineLevel="0" collapsed="false"/>
    <row r="1322" customFormat="false" ht="23.45" hidden="false" customHeight="true" outlineLevel="0" collapsed="false"/>
    <row r="1323" customFormat="false" ht="23.45" hidden="false" customHeight="true" outlineLevel="0" collapsed="false"/>
    <row r="1324" customFormat="false" ht="23.45" hidden="false" customHeight="true" outlineLevel="0" collapsed="false"/>
    <row r="1325" customFormat="false" ht="23.45" hidden="false" customHeight="true" outlineLevel="0" collapsed="false"/>
    <row r="1326" customFormat="false" ht="23.45" hidden="false" customHeight="true" outlineLevel="0" collapsed="false"/>
    <row r="1327" customFormat="false" ht="23.45" hidden="false" customHeight="true" outlineLevel="0" collapsed="false"/>
    <row r="1328" customFormat="false" ht="23.45" hidden="false" customHeight="true" outlineLevel="0" collapsed="false"/>
    <row r="1329" customFormat="false" ht="23.45" hidden="false" customHeight="true" outlineLevel="0" collapsed="false"/>
    <row r="1330" customFormat="false" ht="23.45" hidden="false" customHeight="true" outlineLevel="0" collapsed="false"/>
    <row r="1331" customFormat="false" ht="23.45" hidden="false" customHeight="true" outlineLevel="0" collapsed="false"/>
    <row r="1332" customFormat="false" ht="23.45" hidden="false" customHeight="true" outlineLevel="0" collapsed="false"/>
    <row r="1333" customFormat="false" ht="23.45" hidden="false" customHeight="true" outlineLevel="0" collapsed="false"/>
    <row r="1334" customFormat="false" ht="23.45" hidden="false" customHeight="true" outlineLevel="0" collapsed="false"/>
    <row r="1335" customFormat="false" ht="23.45" hidden="false" customHeight="true" outlineLevel="0" collapsed="false"/>
    <row r="1336" customFormat="false" ht="23.45" hidden="false" customHeight="true" outlineLevel="0" collapsed="false"/>
    <row r="1337" customFormat="false" ht="23.45" hidden="false" customHeight="true" outlineLevel="0" collapsed="false"/>
    <row r="1338" customFormat="false" ht="23.45" hidden="false" customHeight="true" outlineLevel="0" collapsed="false"/>
    <row r="1339" customFormat="false" ht="23.45" hidden="false" customHeight="true" outlineLevel="0" collapsed="false"/>
    <row r="1340" customFormat="false" ht="23.45" hidden="false" customHeight="true" outlineLevel="0" collapsed="false"/>
    <row r="1341" customFormat="false" ht="23.45" hidden="false" customHeight="true" outlineLevel="0" collapsed="false"/>
    <row r="1342" customFormat="false" ht="23.45" hidden="false" customHeight="true" outlineLevel="0" collapsed="false"/>
    <row r="1343" customFormat="false" ht="23.45" hidden="false" customHeight="true" outlineLevel="0" collapsed="false"/>
    <row r="1344" customFormat="false" ht="23.45" hidden="false" customHeight="true" outlineLevel="0" collapsed="false"/>
    <row r="1345" customFormat="false" ht="23.45" hidden="false" customHeight="true" outlineLevel="0" collapsed="false"/>
    <row r="1346" customFormat="false" ht="23.45" hidden="false" customHeight="true" outlineLevel="0" collapsed="false"/>
    <row r="1347" customFormat="false" ht="23.45" hidden="false" customHeight="true" outlineLevel="0" collapsed="false"/>
    <row r="1348" customFormat="false" ht="23.45" hidden="false" customHeight="true" outlineLevel="0" collapsed="false"/>
    <row r="1349" customFormat="false" ht="23.45" hidden="false" customHeight="true" outlineLevel="0" collapsed="false"/>
    <row r="1350" customFormat="false" ht="23.45" hidden="false" customHeight="true" outlineLevel="0" collapsed="false"/>
    <row r="1351" customFormat="false" ht="23.45" hidden="false" customHeight="true" outlineLevel="0" collapsed="false"/>
    <row r="1352" customFormat="false" ht="23.45" hidden="false" customHeight="true" outlineLevel="0" collapsed="false"/>
    <row r="1353" customFormat="false" ht="23.45" hidden="false" customHeight="true" outlineLevel="0" collapsed="false"/>
    <row r="1354" customFormat="false" ht="23.45" hidden="false" customHeight="true" outlineLevel="0" collapsed="false"/>
    <row r="1355" customFormat="false" ht="23.45" hidden="false" customHeight="true" outlineLevel="0" collapsed="false"/>
    <row r="1356" customFormat="false" ht="23.45" hidden="false" customHeight="true" outlineLevel="0" collapsed="false"/>
    <row r="1357" customFormat="false" ht="23.45" hidden="false" customHeight="true" outlineLevel="0" collapsed="false"/>
    <row r="1358" customFormat="false" ht="23.45" hidden="false" customHeight="true" outlineLevel="0" collapsed="false"/>
    <row r="1359" customFormat="false" ht="23.45" hidden="false" customHeight="true" outlineLevel="0" collapsed="false"/>
    <row r="1360" customFormat="false" ht="23.45" hidden="false" customHeight="true" outlineLevel="0" collapsed="false"/>
    <row r="1361" customFormat="false" ht="23.45" hidden="false" customHeight="true" outlineLevel="0" collapsed="false"/>
    <row r="1362" customFormat="false" ht="23.45" hidden="false" customHeight="true" outlineLevel="0" collapsed="false"/>
    <row r="1363" customFormat="false" ht="23.45" hidden="false" customHeight="true" outlineLevel="0" collapsed="false"/>
    <row r="1364" customFormat="false" ht="23.45" hidden="false" customHeight="true" outlineLevel="0" collapsed="false"/>
    <row r="1365" customFormat="false" ht="23.45" hidden="false" customHeight="true" outlineLevel="0" collapsed="false"/>
    <row r="1366" customFormat="false" ht="23.45" hidden="false" customHeight="true" outlineLevel="0" collapsed="false"/>
    <row r="1367" customFormat="false" ht="23.45" hidden="false" customHeight="true" outlineLevel="0" collapsed="false"/>
    <row r="1368" customFormat="false" ht="23.45" hidden="false" customHeight="true" outlineLevel="0" collapsed="false"/>
    <row r="1369" customFormat="false" ht="23.45" hidden="false" customHeight="true" outlineLevel="0" collapsed="false"/>
    <row r="1370" customFormat="false" ht="23.45" hidden="false" customHeight="true" outlineLevel="0" collapsed="false"/>
    <row r="1371" customFormat="false" ht="23.45" hidden="false" customHeight="true" outlineLevel="0" collapsed="false"/>
    <row r="1372" customFormat="false" ht="23.45" hidden="false" customHeight="true" outlineLevel="0" collapsed="false"/>
    <row r="1373" customFormat="false" ht="23.45" hidden="false" customHeight="true" outlineLevel="0" collapsed="false"/>
    <row r="1374" customFormat="false" ht="23.45" hidden="false" customHeight="true" outlineLevel="0" collapsed="false"/>
    <row r="1375" customFormat="false" ht="23.45" hidden="false" customHeight="true" outlineLevel="0" collapsed="false"/>
    <row r="1376" customFormat="false" ht="23.45" hidden="false" customHeight="true" outlineLevel="0" collapsed="false"/>
    <row r="1377" customFormat="false" ht="23.45" hidden="false" customHeight="true" outlineLevel="0" collapsed="false"/>
    <row r="1378" customFormat="false" ht="23.45" hidden="false" customHeight="true" outlineLevel="0" collapsed="false"/>
    <row r="1379" customFormat="false" ht="23.45" hidden="false" customHeight="true" outlineLevel="0" collapsed="false"/>
    <row r="1380" customFormat="false" ht="23.45" hidden="false" customHeight="true" outlineLevel="0" collapsed="false"/>
    <row r="1381" customFormat="false" ht="23.45" hidden="false" customHeight="true" outlineLevel="0" collapsed="false"/>
    <row r="1382" customFormat="false" ht="23.45" hidden="false" customHeight="true" outlineLevel="0" collapsed="false"/>
    <row r="1383" customFormat="false" ht="23.45" hidden="false" customHeight="true" outlineLevel="0" collapsed="false"/>
    <row r="1384" customFormat="false" ht="23.45" hidden="false" customHeight="true" outlineLevel="0" collapsed="false"/>
    <row r="1385" customFormat="false" ht="23.45" hidden="false" customHeight="true" outlineLevel="0" collapsed="false"/>
    <row r="1386" customFormat="false" ht="23.45" hidden="false" customHeight="true" outlineLevel="0" collapsed="false"/>
    <row r="1387" customFormat="false" ht="23.45" hidden="false" customHeight="true" outlineLevel="0" collapsed="false"/>
    <row r="1388" customFormat="false" ht="23.45" hidden="false" customHeight="true" outlineLevel="0" collapsed="false"/>
    <row r="1389" customFormat="false" ht="23.45" hidden="false" customHeight="true" outlineLevel="0" collapsed="false"/>
    <row r="1390" customFormat="false" ht="23.45" hidden="false" customHeight="true" outlineLevel="0" collapsed="false"/>
    <row r="1391" customFormat="false" ht="23.45" hidden="false" customHeight="true" outlineLevel="0" collapsed="false"/>
    <row r="1392" customFormat="false" ht="23.45" hidden="false" customHeight="true" outlineLevel="0" collapsed="false"/>
    <row r="1393" customFormat="false" ht="23.45" hidden="false" customHeight="true" outlineLevel="0" collapsed="false"/>
    <row r="1394" customFormat="false" ht="23.45" hidden="false" customHeight="true" outlineLevel="0" collapsed="false"/>
    <row r="1395" customFormat="false" ht="23.45" hidden="false" customHeight="true" outlineLevel="0" collapsed="false"/>
    <row r="1396" customFormat="false" ht="23.45" hidden="false" customHeight="true" outlineLevel="0" collapsed="false"/>
    <row r="1397" customFormat="false" ht="23.45" hidden="false" customHeight="true" outlineLevel="0" collapsed="false"/>
    <row r="1398" customFormat="false" ht="23.45" hidden="false" customHeight="true" outlineLevel="0" collapsed="false"/>
    <row r="1399" customFormat="false" ht="23.45" hidden="false" customHeight="true" outlineLevel="0" collapsed="false"/>
    <row r="1400" customFormat="false" ht="23.45" hidden="false" customHeight="true" outlineLevel="0" collapsed="false"/>
    <row r="1401" customFormat="false" ht="23.45" hidden="false" customHeight="true" outlineLevel="0" collapsed="false"/>
    <row r="1402" customFormat="false" ht="23.45" hidden="false" customHeight="true" outlineLevel="0" collapsed="false"/>
    <row r="1403" customFormat="false" ht="23.45" hidden="false" customHeight="true" outlineLevel="0" collapsed="false"/>
    <row r="1404" customFormat="false" ht="23.45" hidden="false" customHeight="true" outlineLevel="0" collapsed="false"/>
    <row r="1405" customFormat="false" ht="23.45" hidden="false" customHeight="true" outlineLevel="0" collapsed="false"/>
    <row r="1406" customFormat="false" ht="23.45" hidden="false" customHeight="true" outlineLevel="0" collapsed="false"/>
    <row r="1407" customFormat="false" ht="23.45" hidden="false" customHeight="true" outlineLevel="0" collapsed="false"/>
    <row r="1408" customFormat="false" ht="23.45" hidden="false" customHeight="true" outlineLevel="0" collapsed="false"/>
    <row r="1409" customFormat="false" ht="23.45" hidden="false" customHeight="true" outlineLevel="0" collapsed="false"/>
    <row r="1410" customFormat="false" ht="23.45" hidden="false" customHeight="true" outlineLevel="0" collapsed="false"/>
    <row r="1411" customFormat="false" ht="23.45" hidden="false" customHeight="true" outlineLevel="0" collapsed="false"/>
    <row r="1412" customFormat="false" ht="23.45" hidden="false" customHeight="true" outlineLevel="0" collapsed="false"/>
    <row r="1413" customFormat="false" ht="23.45" hidden="false" customHeight="true" outlineLevel="0" collapsed="false"/>
    <row r="1414" customFormat="false" ht="23.45" hidden="false" customHeight="true" outlineLevel="0" collapsed="false"/>
    <row r="1415" customFormat="false" ht="23.45" hidden="false" customHeight="true" outlineLevel="0" collapsed="false"/>
    <row r="1416" customFormat="false" ht="23.45" hidden="false" customHeight="true" outlineLevel="0" collapsed="false"/>
    <row r="1417" customFormat="false" ht="23.45" hidden="false" customHeight="true" outlineLevel="0" collapsed="false"/>
    <row r="1418" customFormat="false" ht="23.45" hidden="false" customHeight="true" outlineLevel="0" collapsed="false"/>
    <row r="1419" customFormat="false" ht="23.45" hidden="false" customHeight="true" outlineLevel="0" collapsed="false"/>
    <row r="1420" customFormat="false" ht="23.45" hidden="false" customHeight="true" outlineLevel="0" collapsed="false"/>
    <row r="1421" customFormat="false" ht="23.45" hidden="false" customHeight="true" outlineLevel="0" collapsed="false"/>
    <row r="1422" customFormat="false" ht="23.45" hidden="false" customHeight="true" outlineLevel="0" collapsed="false"/>
    <row r="1423" customFormat="false" ht="23.45" hidden="false" customHeight="true" outlineLevel="0" collapsed="false"/>
    <row r="1424" customFormat="false" ht="23.45" hidden="false" customHeight="true" outlineLevel="0" collapsed="false"/>
    <row r="1425" customFormat="false" ht="23.45" hidden="false" customHeight="true" outlineLevel="0" collapsed="false"/>
    <row r="1426" customFormat="false" ht="23.45" hidden="false" customHeight="true" outlineLevel="0" collapsed="false"/>
    <row r="1427" customFormat="false" ht="23.45" hidden="false" customHeight="true" outlineLevel="0" collapsed="false"/>
    <row r="1428" customFormat="false" ht="23.45" hidden="false" customHeight="true" outlineLevel="0" collapsed="false"/>
    <row r="1429" customFormat="false" ht="23.45" hidden="false" customHeight="true" outlineLevel="0" collapsed="false"/>
    <row r="1430" customFormat="false" ht="23.45" hidden="false" customHeight="true" outlineLevel="0" collapsed="false"/>
    <row r="1431" customFormat="false" ht="23.45" hidden="false" customHeight="true" outlineLevel="0" collapsed="false"/>
    <row r="1432" customFormat="false" ht="23.45" hidden="false" customHeight="true" outlineLevel="0" collapsed="false"/>
    <row r="1433" customFormat="false" ht="23.45" hidden="false" customHeight="true" outlineLevel="0" collapsed="false"/>
    <row r="1434" customFormat="false" ht="23.45" hidden="false" customHeight="true" outlineLevel="0" collapsed="false"/>
    <row r="1435" customFormat="false" ht="23.45" hidden="false" customHeight="true" outlineLevel="0" collapsed="false"/>
    <row r="1436" customFormat="false" ht="23.45" hidden="false" customHeight="true" outlineLevel="0" collapsed="false"/>
    <row r="1437" customFormat="false" ht="23.45" hidden="false" customHeight="true" outlineLevel="0" collapsed="false"/>
    <row r="1438" customFormat="false" ht="23.45" hidden="false" customHeight="true" outlineLevel="0" collapsed="false"/>
    <row r="1439" customFormat="false" ht="23.45" hidden="false" customHeight="true" outlineLevel="0" collapsed="false"/>
    <row r="1440" customFormat="false" ht="23.45" hidden="false" customHeight="true" outlineLevel="0" collapsed="false"/>
    <row r="1441" customFormat="false" ht="23.45" hidden="false" customHeight="true" outlineLevel="0" collapsed="false"/>
    <row r="1442" customFormat="false" ht="23.45" hidden="false" customHeight="true" outlineLevel="0" collapsed="false"/>
    <row r="1443" customFormat="false" ht="23.45" hidden="false" customHeight="true" outlineLevel="0" collapsed="false"/>
    <row r="1444" customFormat="false" ht="23.45" hidden="false" customHeight="true" outlineLevel="0" collapsed="false"/>
    <row r="1445" customFormat="false" ht="23.45" hidden="false" customHeight="true" outlineLevel="0" collapsed="false"/>
    <row r="1446" customFormat="false" ht="23.45" hidden="false" customHeight="true" outlineLevel="0" collapsed="false"/>
    <row r="1447" customFormat="false" ht="23.45" hidden="false" customHeight="true" outlineLevel="0" collapsed="false"/>
    <row r="1448" customFormat="false" ht="23.45" hidden="false" customHeight="true" outlineLevel="0" collapsed="false"/>
    <row r="1449" customFormat="false" ht="23.45" hidden="false" customHeight="true" outlineLevel="0" collapsed="false"/>
    <row r="1450" customFormat="false" ht="23.45" hidden="false" customHeight="true" outlineLevel="0" collapsed="false"/>
    <row r="1451" customFormat="false" ht="23.45" hidden="false" customHeight="true" outlineLevel="0" collapsed="false"/>
    <row r="1452" customFormat="false" ht="23.45" hidden="false" customHeight="true" outlineLevel="0" collapsed="false"/>
    <row r="1453" customFormat="false" ht="23.45" hidden="false" customHeight="true" outlineLevel="0" collapsed="false"/>
    <row r="1454" customFormat="false" ht="23.45" hidden="false" customHeight="true" outlineLevel="0" collapsed="false"/>
    <row r="1455" customFormat="false" ht="23.45" hidden="false" customHeight="true" outlineLevel="0" collapsed="false"/>
    <row r="1456" customFormat="false" ht="23.45" hidden="false" customHeight="true" outlineLevel="0" collapsed="false"/>
    <row r="1457" customFormat="false" ht="23.45" hidden="false" customHeight="true" outlineLevel="0" collapsed="false"/>
    <row r="1458" customFormat="false" ht="23.45" hidden="false" customHeight="true" outlineLevel="0" collapsed="false"/>
    <row r="1459" customFormat="false" ht="23.45" hidden="false" customHeight="true" outlineLevel="0" collapsed="false"/>
    <row r="1460" customFormat="false" ht="23.45" hidden="false" customHeight="true" outlineLevel="0" collapsed="false"/>
    <row r="1461" customFormat="false" ht="23.45" hidden="false" customHeight="true" outlineLevel="0" collapsed="false"/>
    <row r="1462" customFormat="false" ht="23.45" hidden="false" customHeight="true" outlineLevel="0" collapsed="false"/>
    <row r="1463" customFormat="false" ht="23.45" hidden="false" customHeight="true" outlineLevel="0" collapsed="false"/>
    <row r="1464" customFormat="false" ht="23.45" hidden="false" customHeight="true" outlineLevel="0" collapsed="false"/>
    <row r="1465" customFormat="false" ht="23.45" hidden="false" customHeight="true" outlineLevel="0" collapsed="false"/>
    <row r="1466" customFormat="false" ht="23.45" hidden="false" customHeight="true" outlineLevel="0" collapsed="false"/>
    <row r="1467" customFormat="false" ht="23.45" hidden="false" customHeight="true" outlineLevel="0" collapsed="false"/>
    <row r="1468" customFormat="false" ht="23.45" hidden="false" customHeight="true" outlineLevel="0" collapsed="false"/>
    <row r="1469" customFormat="false" ht="23.45" hidden="false" customHeight="true" outlineLevel="0" collapsed="false"/>
    <row r="1470" customFormat="false" ht="23.45" hidden="false" customHeight="true" outlineLevel="0" collapsed="false"/>
    <row r="1471" customFormat="false" ht="23.45" hidden="false" customHeight="true" outlineLevel="0" collapsed="false"/>
    <row r="1472" customFormat="false" ht="23.45" hidden="false" customHeight="true" outlineLevel="0" collapsed="false"/>
    <row r="1473" customFormat="false" ht="23.45" hidden="false" customHeight="true" outlineLevel="0" collapsed="false"/>
    <row r="1474" customFormat="false" ht="23.45" hidden="false" customHeight="true" outlineLevel="0" collapsed="false"/>
    <row r="1475" customFormat="false" ht="23.45" hidden="false" customHeight="true" outlineLevel="0" collapsed="false"/>
    <row r="1476" customFormat="false" ht="23.45" hidden="false" customHeight="true" outlineLevel="0" collapsed="false"/>
    <row r="1477" customFormat="false" ht="23.45" hidden="false" customHeight="true" outlineLevel="0" collapsed="false"/>
    <row r="1478" customFormat="false" ht="23.45" hidden="false" customHeight="true" outlineLevel="0" collapsed="false"/>
    <row r="1479" customFormat="false" ht="23.45" hidden="false" customHeight="true" outlineLevel="0" collapsed="false"/>
    <row r="1480" customFormat="false" ht="23.45" hidden="false" customHeight="true" outlineLevel="0" collapsed="false"/>
    <row r="1481" customFormat="false" ht="23.45" hidden="false" customHeight="true" outlineLevel="0" collapsed="false"/>
    <row r="1482" customFormat="false" ht="23.45" hidden="false" customHeight="true" outlineLevel="0" collapsed="false"/>
    <row r="1483" customFormat="false" ht="23.45" hidden="false" customHeight="true" outlineLevel="0" collapsed="false"/>
    <row r="1484" customFormat="false" ht="23.45" hidden="false" customHeight="true" outlineLevel="0" collapsed="false"/>
    <row r="1485" customFormat="false" ht="23.45" hidden="false" customHeight="true" outlineLevel="0" collapsed="false"/>
    <row r="1486" customFormat="false" ht="23.45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VS</cp:lastModifiedBy>
  <cp:lastPrinted>2023-01-26T09:40:14Z</cp:lastPrinted>
  <dcterms:modified xsi:type="dcterms:W3CDTF">2023-01-26T10:00:43Z</dcterms:modified>
  <cp:revision>0</cp:revision>
  <dc:subject/>
  <dc:title/>
</cp:coreProperties>
</file>